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бюджет Евгащинского сельского поселения
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 июня 2024 года № 18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00000001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00000001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7972944.64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7972944.64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7972944.64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7972944.64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922799.14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8922799.14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8922799.14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8922799.14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39375" bottom="0.393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12T09:19:14Z</cp:lastPrinted>
  <dcterms:modified xsi:type="dcterms:W3CDTF">2024-06-27T10:17:49Z</dcterms:modified>
  <cp:revision>0</cp:revision>
  <dc:subject/>
  <dc:title/>
</cp:coreProperties>
</file>