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Евгащинского сельского поселения
"О бюджете Совета Евгащин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54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1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f aca="false">J10</f>
        <v>949854.5</v>
      </c>
      <c r="K9" s="11" t="n">
        <f aca="false">K10</f>
        <v>0</v>
      </c>
      <c r="L9" s="11" t="n">
        <f aca="false">L10</f>
        <v>0</v>
      </c>
    </row>
    <row r="10" customFormat="false" ht="47.25" hidden="false" customHeight="false" outlineLevel="0" collapsed="false">
      <c r="A10" s="12" t="s">
        <v>36</v>
      </c>
      <c r="B10" s="5" t="n">
        <v>601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8+J14</f>
        <v>949854.5</v>
      </c>
      <c r="K10" s="11" t="n">
        <f aca="false">K18+K14</f>
        <v>0</v>
      </c>
      <c r="L10" s="11" t="n">
        <f aca="false">L18+L14</f>
        <v>0</v>
      </c>
    </row>
    <row r="11" customFormat="false" ht="31.5" hidden="false" customHeight="false" outlineLevel="0" collapsed="false">
      <c r="A11" s="12" t="s">
        <v>38</v>
      </c>
      <c r="B11" s="5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7887479.43</v>
      </c>
      <c r="K11" s="13" t="n">
        <f aca="false">K12</f>
        <v>-6780538.49</v>
      </c>
      <c r="L11" s="13" t="n">
        <f aca="false">L12</f>
        <v>-7291499.14</v>
      </c>
    </row>
    <row r="12" customFormat="false" ht="31.5" hidden="false" customHeight="false" outlineLevel="0" collapsed="false">
      <c r="A12" s="12" t="s">
        <v>40</v>
      </c>
      <c r="B12" s="5" t="n">
        <v>601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7887479.43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2</v>
      </c>
      <c r="B13" s="5" t="n">
        <v>601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7887479.43</v>
      </c>
      <c r="K13" s="13" t="n">
        <f aca="false">K14</f>
        <v>-6780538.49</v>
      </c>
      <c r="L13" s="13" t="n">
        <f aca="false">L14</f>
        <v>-7291499.14</v>
      </c>
    </row>
    <row r="14" customFormat="false" ht="47.25" hidden="false" customHeight="false" outlineLevel="0" collapsed="false">
      <c r="A14" s="12" t="s">
        <v>43</v>
      </c>
      <c r="B14" s="5" t="n">
        <v>601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0" t="s">
        <v>44</v>
      </c>
      <c r="J14" s="13" t="n">
        <v>-7887479.43</v>
      </c>
      <c r="K14" s="13" t="n">
        <v>-6780538.49</v>
      </c>
      <c r="L14" s="13" t="n">
        <v>-7291499.14</v>
      </c>
    </row>
    <row r="15" customFormat="false" ht="31.5" hidden="false" customHeight="false" outlineLevel="0" collapsed="false">
      <c r="A15" s="12" t="s">
        <v>45</v>
      </c>
      <c r="B15" s="5" t="n">
        <v>601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8837333.93</v>
      </c>
      <c r="K15" s="15" t="n">
        <f aca="false">K16</f>
        <v>6780538.49</v>
      </c>
      <c r="L15" s="15" t="n">
        <f aca="false">L16</f>
        <v>7291499.14</v>
      </c>
    </row>
    <row r="16" customFormat="false" ht="31.5" hidden="false" customHeight="false" outlineLevel="0" collapsed="false">
      <c r="A16" s="12" t="s">
        <v>47</v>
      </c>
      <c r="B16" s="5" t="n">
        <v>601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837333.93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8</v>
      </c>
      <c r="B17" s="5" t="n">
        <v>601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8837333.93</v>
      </c>
      <c r="K17" s="15" t="n">
        <f aca="false">K18</f>
        <v>6780538.49</v>
      </c>
      <c r="L17" s="15" t="n">
        <f aca="false">L18</f>
        <v>7291499.14</v>
      </c>
    </row>
    <row r="18" customFormat="false" ht="47.25" hidden="false" customHeight="false" outlineLevel="0" collapsed="false">
      <c r="A18" s="16" t="s">
        <v>49</v>
      </c>
      <c r="B18" s="5" t="n">
        <v>601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5" t="n">
        <v>8837333.93</v>
      </c>
      <c r="K18" s="15" t="n">
        <v>6780538.49</v>
      </c>
      <c r="L18" s="15" t="n">
        <v>7291499.14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39375" bottom="0.393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12T09:19:58Z</cp:lastPrinted>
  <dcterms:modified xsi:type="dcterms:W3CDTF">2024-03-12T09:20:05Z</dcterms:modified>
  <cp:revision>0</cp:revision>
  <dc:subject/>
  <dc:title/>
</cp:coreProperties>
</file>