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бюджет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17567770.88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17567770.88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17567770.88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17567770.88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18517625.38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18517625.38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18517625.38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18517625.38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10-22T05:31:17Z</cp:lastPrinted>
  <dcterms:modified xsi:type="dcterms:W3CDTF">2024-12-27T09:25:47Z</dcterms:modified>
  <cp:revision>0</cp:revision>
  <dc:subject/>
  <dc:title/>
</cp:coreProperties>
</file>