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OLE_LINK1" vbProcedure="false">Лист1!$A$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313">
  <si>
    <t xml:space="preserve">МЕРОПРИЯТИЯ</t>
  </si>
  <si>
    <t xml:space="preserve">муниципальной программы Евгащинского сельского поселения Большереченского муниципального района Омской области</t>
  </si>
  <si>
    <t xml:space="preserve"> «Развитие социально-экономического потенциала»</t>
  </si>
  <si>
    <t xml:space="preserve">(наименование муниципальной программы) </t>
  </si>
  <si>
    <t xml:space="preserve">№   п/п</t>
  </si>
  <si>
    <t xml:space="preserve">Наименование  мероприятия  муниципальной программы Евгащинского сельского поселения  (далее – муниципальная  программа)</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тветственный исполнитель за реализацию мероприятия муниципальной программы: Администрация Евгащинского сельского поселения</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t>
  </si>
  <si>
    <t xml:space="preserve">Наименование</t>
  </si>
  <si>
    <t xml:space="preserve">Единица измерения</t>
  </si>
  <si>
    <t xml:space="preserve">Значение</t>
  </si>
  <si>
    <t xml:space="preserve">с</t>
  </si>
  <si>
    <t xml:space="preserve">по</t>
  </si>
  <si>
    <t xml:space="preserve">Источник финансирования</t>
  </si>
  <si>
    <t xml:space="preserve">Всего</t>
  </si>
  <si>
    <t xml:space="preserve">в том числе по годам реализации муниципальной  программы</t>
  </si>
  <si>
    <t xml:space="preserve">в том числе по годам реализации муниципальной программы</t>
  </si>
  <si>
    <t xml:space="preserve">(год)</t>
  </si>
  <si>
    <t xml:space="preserve">с 2021 года</t>
  </si>
  <si>
    <t xml:space="preserve">по 2027 год</t>
  </si>
  <si>
    <t xml:space="preserve">Цель  муниципальной программы:  Улучшение качества жизни населения на основе развития экономического потенциала и повышения эффективности системы муниципального управления</t>
  </si>
  <si>
    <t xml:space="preserve">Задача 1 муниципальной программы </t>
  </si>
  <si>
    <t xml:space="preserve">подпрограмма  "Повышение эффективности деятельности администрации поселения и управление муниципальным имуществом"</t>
  </si>
  <si>
    <t xml:space="preserve">Цель подпрограммы 1 муниципальной программы: Повышение эффективности деятельности администрации поселения и управления муниципальным имуществом 
</t>
  </si>
  <si>
    <t xml:space="preserve">1.1.</t>
  </si>
  <si>
    <t xml:space="preserve">Основное мероприятие                                 "Повышение эффективности деятельности администрации Евгащинского сельского  поселения  и управление муниципальным имуществом".</t>
  </si>
  <si>
    <t xml:space="preserve">Всего:</t>
  </si>
  <si>
    <t xml:space="preserve">Удельный вес поступления  собственных доходов в бюджет поселения от общего объема доходов </t>
  </si>
  <si>
    <t xml:space="preserve">%</t>
  </si>
  <si>
    <t xml:space="preserve">Х</t>
  </si>
  <si>
    <t xml:space="preserve">1. Бюджет сельского поселения, в т.ч.</t>
  </si>
  <si>
    <t xml:space="preserve">Увеличение общего объема расходов бюджета в расчете на одного жителя поселения, тыс.руб. на одного жителя  </t>
  </si>
  <si>
    <t xml:space="preserve">тыс.               руб.</t>
  </si>
  <si>
    <t xml:space="preserve">1.1 Налоговые и неналоговые доходы</t>
  </si>
  <si>
    <t xml:space="preserve">Доля собственности на которое Евгащинское сельское поселение зарегистрировало право собственности</t>
  </si>
  <si>
    <t xml:space="preserve">1.2 Целевые средства из областного и федерального бюджета</t>
  </si>
  <si>
    <t xml:space="preserve">Количество обращений граждан в администрацию сельского поселения, рассмотренных с нарушением сроков, установленных действующим законодательством,  % </t>
  </si>
  <si>
    <t xml:space="preserve">1.3 Переходящий остаток</t>
  </si>
  <si>
    <t xml:space="preserve">Соответствие муниципальных правовых актов действующему законодательству по результатам проверки контрольно-надзорных органов,  в % от общего количества принятых муниципальных правовых актов</t>
  </si>
  <si>
    <t xml:space="preserve">2. Иные источники</t>
  </si>
  <si>
    <t xml:space="preserve">1.1.1</t>
  </si>
  <si>
    <t xml:space="preserve">Мероприятие 1                                              Руководство и управление в сфере установленных функций органов  местного самоуправления Евгащинского сельского поселения                                                                                                                                                                                                                                             </t>
  </si>
  <si>
    <t xml:space="preserve">Удельный вес поступления  доходов в бюджет от управления муниципальным имуществом от собственных доходов</t>
  </si>
  <si>
    <t xml:space="preserve">1.2 Целевые средства из федерального бюджета</t>
  </si>
  <si>
    <t xml:space="preserve">1.1.2</t>
  </si>
  <si>
    <t xml:space="preserve">Мероприятие 2                                           Создание резервных фондов администраций Евгащинского сельского поселения                                                                                                                                                                                                                                             </t>
  </si>
  <si>
    <t xml:space="preserve">1.2 Целевые средства из областного бюджета</t>
  </si>
  <si>
    <t xml:space="preserve">1.1.3</t>
  </si>
  <si>
    <t xml:space="preserve">Мероприятие 3                                                   Учет, содержание, обслуживание,  материально-техническое обеспечение объектов, находящихся в собственности Евгащинского сельского поселения                                                                                                                                                                                                                                            </t>
  </si>
  <si>
    <t xml:space="preserve">1.1.4</t>
  </si>
  <si>
    <t xml:space="preserve">Мероприятие 4                                                  Оформление технической документации объектов недвижимости Евгащинского сельского поселения                                                                                                                                                                                                                                            </t>
  </si>
  <si>
    <t xml:space="preserve">Количество объектов</t>
  </si>
  <si>
    <t xml:space="preserve">шт.</t>
  </si>
  <si>
    <t xml:space="preserve">1.1.5</t>
  </si>
  <si>
    <t xml:space="preserve">Мероприятие 5                                                Пенсионное обеспечение Евгащинского сельского поселения                                                                                                                                                                                                                                          </t>
  </si>
  <si>
    <t xml:space="preserve">1.1.6</t>
  </si>
  <si>
    <t xml:space="preserve">Мероприятие 6                                                  Оформление кадастровой документации  объектов недвижимого  Евгащинского сельского поселения                                                                                                                                                                                                                                           </t>
  </si>
  <si>
    <t xml:space="preserve">1.1.7</t>
  </si>
  <si>
    <t xml:space="preserve">Мероприятие 7                                                 Содержание и ремонт объектов недвижимости, находящихся в муниципальной собственности                                                                                                                                                                                                                                            </t>
  </si>
  <si>
    <t xml:space="preserve">1.1.8</t>
  </si>
  <si>
    <t xml:space="preserve">Мероприятие 8                                                 Осуществление оценки объектов собственности, вовлекаемых в сделки                                                                                                                                                                                                                                          </t>
  </si>
  <si>
    <t xml:space="preserve">1.1.9</t>
  </si>
  <si>
    <t xml:space="preserve">Мероприятие 9                                                Подготовка проектов межевания земельных участков и проведение кадастровых работ                                                                                                                                                                                                                                          </t>
  </si>
  <si>
    <t xml:space="preserve">Количество земельных участков для межевания и кеадастровых работ</t>
  </si>
  <si>
    <t xml:space="preserve">1.1.10</t>
  </si>
  <si>
    <t xml:space="preserve">Мероприятие 10                                              Межбюджетные трансферты бюджету муниципального района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t>
  </si>
  <si>
    <t xml:space="preserve">Количество обьектов по планировке территории по установленным правилам землепользования и застройки</t>
  </si>
  <si>
    <t xml:space="preserve">х</t>
  </si>
  <si>
    <t xml:space="preserve">1.1.11</t>
  </si>
  <si>
    <t xml:space="preserve">Мероприятие 11                                                Расходы, осуществляемые за счет средств резервного фонда Правительства Омской области                                                                                                                                                                                                                                                                                                                                </t>
  </si>
  <si>
    <t xml:space="preserve">Количество пожаров на территории поселения </t>
  </si>
  <si>
    <t xml:space="preserve"> 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                                                                                                                                                                                                                                                                                                                                                                                                                                                                                                                                                                                                                     цель подпрограммы -Укрепление пожарной безопастности объектов, жилищного фонда Евгащинского сельского поселения, предотвращение гибели людей на пожарах и материального ущерба на пожарах.</t>
  </si>
  <si>
    <t xml:space="preserve">1.2</t>
  </si>
  <si>
    <t xml:space="preserve">Основное мероприятие                                                                                                                                                                                                                                                                                                                            Защита населения  и территории от чрезвычайных ситуаций природного и техногенного характера, пожарная безопасность  в Евгащинском сельском поселении</t>
  </si>
  <si>
    <t xml:space="preserve">1.2.1</t>
  </si>
  <si>
    <t xml:space="preserve">Мероприятие 1                                                                                                                                                                                                                                                                                                                                    Устройство  противопожарных полос, противопожарная опашка территории населенных пунктов поселений</t>
  </si>
  <si>
    <t xml:space="preserve">1.2.2</t>
  </si>
  <si>
    <t xml:space="preserve">Мероприятие 2                                                                                                                                                                                                                                                                                                                                   Обслуживание охранно-пожарных систем</t>
  </si>
  <si>
    <t xml:space="preserve">Количество охранно-пожарных систем сельского поселения </t>
  </si>
  <si>
    <r>
      <rPr>
        <sz val="10"/>
        <color rgb="FF000000"/>
        <rFont val="Times New Roman"/>
        <family val="1"/>
        <charset val="204"/>
      </rPr>
      <t xml:space="preserve">Мероприятие 2                                                                                                                                                                                                                                                                                                                               </t>
    </r>
    <r>
      <rPr>
        <sz val="10"/>
        <rFont val="Times New Roman"/>
        <family val="1"/>
        <charset val="204"/>
      </rPr>
      <t xml:space="preserve">Приобретение огнетушителей и первичных средств пожаротушения</t>
    </r>
  </si>
  <si>
    <t xml:space="preserve">Обеспечение территорий общего пользования в населенных пунктах первичными средствами пожаротушения.</t>
  </si>
  <si>
    <t xml:space="preserve">1.2.3</t>
  </si>
  <si>
    <t xml:space="preserve">Мероприятие 3                                                                                                                                                                                                                                                                                                                             Содержание, обслуживание и материально-техническое обеспечение обьектов противопожарной безопасности для решения вопросов местного значения</t>
  </si>
  <si>
    <t xml:space="preserve">Количество заседаний комиссии по борьбе с террооизмом и экстремизмом</t>
  </si>
  <si>
    <t xml:space="preserve">1.2.4</t>
  </si>
  <si>
    <t xml:space="preserve">Мероприятие 4                                                                                                                                                                                                                                                                                                                                    Обеспечение охранно-пожарной безопасности</t>
  </si>
  <si>
    <t xml:space="preserve">1.2.6</t>
  </si>
  <si>
    <t xml:space="preserve">Мероприятие 6                                                                                                                                                                                                                                                                                                                              Реализация прочих мероприятий</t>
  </si>
  <si>
    <t xml:space="preserve">1.2.5</t>
  </si>
  <si>
    <t xml:space="preserve">Мероприятие 5                                                                                                                                                                                                                                                                                                                                                                                </t>
  </si>
  <si>
    <t xml:space="preserve">подпрограмма "Содействие занятости населения " </t>
  </si>
  <si>
    <t xml:space="preserve"> цель подпрограммы - Содействие занятости населения Евгащинского сельского поселения, создание условий для развития сельскохозяйственного производства на территории Евгащинского  сельского поселения  </t>
  </si>
  <si>
    <t xml:space="preserve">1.3</t>
  </si>
  <si>
    <t xml:space="preserve">Основное мероприятие                                                                                                                                                                                                                                                                                                                           Улучшение демографической ситуации в Евгащинском сельском поселении </t>
  </si>
  <si>
    <t xml:space="preserve">1.3.1</t>
  </si>
  <si>
    <t xml:space="preserve">Мероприятие 1                                                                                                                                                                                                                                                                                                                                    Создание временных рабочих мест по трудоустройству безработных граждан</t>
  </si>
  <si>
    <t xml:space="preserve">Создание временных рабочих мест по трудоустройству безработных граждан
                                                                            </t>
  </si>
  <si>
    <t xml:space="preserve">чел.</t>
  </si>
  <si>
    <t xml:space="preserve"> уровень общей безработицы </t>
  </si>
  <si>
    <t xml:space="preserve">1.3.2</t>
  </si>
  <si>
    <t xml:space="preserve">Мероприятие 2                                                                                                                                                                                                                                                                                                                                    Субсидии гражданам, ведущим личное подсобное хозяйство, на возмещение части затрат по производству молока</t>
  </si>
  <si>
    <t xml:space="preserve">Количество молока, закупленного у населения </t>
  </si>
  <si>
    <t xml:space="preserve">т</t>
  </si>
  <si>
    <t xml:space="preserve">Мероприятие 2                                                                                                                                                                                                                                                                                                                                    Организация летней трудовой занятости подростков</t>
  </si>
  <si>
    <t xml:space="preserve">1.3.3</t>
  </si>
  <si>
    <t xml:space="preserve">Мероприятие 3                                                                                                                                                                                                                                                                                                                                    Создание условий для развития сельскохозяйственного производства</t>
  </si>
  <si>
    <t xml:space="preserve"> подпрограмма " Повышение безопасности дорожного движения " </t>
  </si>
  <si>
    <t xml:space="preserve">цель подпрограммы -повышение безопасности дорожного движения Евгащинского сельского поселения</t>
  </si>
  <si>
    <t xml:space="preserve">1.4.</t>
  </si>
  <si>
    <t xml:space="preserve">Основное мероприятие                                                                                                                                                                                                                                                                                                                                  Повышение безопасности дорожного движения  Евгащинского  сельского поселения 
</t>
  </si>
  <si>
    <t xml:space="preserve">1.4.1</t>
  </si>
  <si>
    <t xml:space="preserve">Мероприятие 1                                                                                                                                                                                                                                                                                                                                   Содержание автомобильных дорог общего пользования и искусственных дорожных сооружений на них</t>
  </si>
  <si>
    <t xml:space="preserve">Количество жалоб от населения на непроходимость дорог</t>
  </si>
  <si>
    <t xml:space="preserve">1.4.2</t>
  </si>
  <si>
    <t xml:space="preserve">Мероприятие 2                                                                                                                                                                                                                                                                                                                                Грейдерование дорог</t>
  </si>
  <si>
    <t xml:space="preserve">Количество предписаний по устранению нарушений по состоянию дорожного полотна</t>
  </si>
  <si>
    <t xml:space="preserve">1.4.3</t>
  </si>
  <si>
    <t xml:space="preserve">Мероприятие 3                                                                                                                                                                                                                                                                                                                                   Очистка дорог от снега</t>
  </si>
  <si>
    <t xml:space="preserve">1.4.4</t>
  </si>
  <si>
    <t xml:space="preserve">Мероприятие 4                                                                                                                                                                                                                                                                                                                                Приобретение и установка комплекта автономного светофора</t>
  </si>
  <si>
    <t xml:space="preserve">Соответствие количества установленных дорожных знаков их дислокации</t>
  </si>
  <si>
    <t xml:space="preserve">1.4.5</t>
  </si>
  <si>
    <t xml:space="preserve">Мероприятие 5                                                        Содержание автомобильных дорог в летний период</t>
  </si>
  <si>
    <t xml:space="preserve">Количество содержания и обслуживания дорожного полотна</t>
  </si>
  <si>
    <t xml:space="preserve">км</t>
  </si>
  <si>
    <t xml:space="preserve">1.4.7</t>
  </si>
  <si>
    <t xml:space="preserve">Мероприятие 5                                                             Прочие мероприятия                                                                                                                                                                                                                                                                                                                              </t>
  </si>
  <si>
    <t xml:space="preserve">Количество отремонтированного дорожного полотна</t>
  </si>
  <si>
    <t xml:space="preserve">1.4.6</t>
  </si>
  <si>
    <t xml:space="preserve">Мероприятие 6                                                                                                                                                                                                                                                                                                                               Приобретение и установка дорожных знаков</t>
  </si>
  <si>
    <t xml:space="preserve">Мероприятие 7                                                                                                                                                                                                                                                                                                                           Изготовление проекта организации дорожного движения (ПОДД)</t>
  </si>
  <si>
    <t xml:space="preserve">1.4.8</t>
  </si>
  <si>
    <t xml:space="preserve">Мероприятие 8                                                                                                                                                                                                                                                                                                                           Проверка сметной документации</t>
  </si>
  <si>
    <t xml:space="preserve">1.4.9</t>
  </si>
  <si>
    <t xml:space="preserve">Мероприяти 9                                            Строительный контроль</t>
  </si>
  <si>
    <t xml:space="preserve">1.4.10</t>
  </si>
  <si>
    <t xml:space="preserve">Мероприятие 10                                                                                                                                                                                                                                                                                                                       Содержание автомобильных дорог общего пользования</t>
  </si>
  <si>
    <t xml:space="preserve">1.4.10.1</t>
  </si>
  <si>
    <t xml:space="preserve">                                                                                                                                                                                                                                                                                                                         Устройство (монтаж) недостающих средств ор-ганизации и регулирования дорожного движения в местах пешеходных переходов в одном уровне вблизи МБОУ «Евгащинская СОШ» по ул. Октябрьская в с. Евгащино </t>
  </si>
  <si>
    <t xml:space="preserve">1.4.11</t>
  </si>
  <si>
    <t xml:space="preserve">Мероприятие 11                                                                                                                                                                                                                                                                                                                       Капитальный ремонт, ремонт автомобильных дорог общего пользования местного значения в поселениях</t>
  </si>
  <si>
    <t xml:space="preserve">1.4.11.1</t>
  </si>
  <si>
    <t xml:space="preserve">                                                                                                                                                                                                                                                                                                                       Ремонт участков автомобильной дороги по улице Октябрьская  в селе Евгащино Большереченского района Омской области (от пересечения с улицей Профильная до жилого дома № 10а)</t>
  </si>
  <si>
    <t xml:space="preserve">1.2 Целевые средства из областного  бюджета</t>
  </si>
  <si>
    <t xml:space="preserve">подпрограмма  "Благоустройство территории поселения" </t>
  </si>
  <si>
    <t xml:space="preserve">цель подпрограммы - Благоустройство территории Евгащинского сельского поселения </t>
  </si>
  <si>
    <t xml:space="preserve">1.5</t>
  </si>
  <si>
    <t xml:space="preserve">Основное мероприятие                                                                                                                                                                                                                                                                                                                            Повышение уровня благоустройства поселения, развитие санитарной культуры</t>
  </si>
  <si>
    <t xml:space="preserve">1.5.1</t>
  </si>
  <si>
    <t xml:space="preserve">Мероприятие 1                                                                                                                                                                                                                                                                                                                                    Текущее содержание и обслуживание наружных сетей уличного освещения территории поселения</t>
  </si>
  <si>
    <t xml:space="preserve">Уровень уличного освещения населенных пунктов Евгащинского сельского поселения </t>
  </si>
  <si>
    <t xml:space="preserve">1.5.2</t>
  </si>
  <si>
    <t xml:space="preserve">Мероприятие 2                                                                                                                                                                                                                                                                                                                                    Организация ритуальных услуг и содержание мест захоронения</t>
  </si>
  <si>
    <t xml:space="preserve">                                                                                                                                                                                                                                                                                                                                                                                                                                                                                                                                </t>
  </si>
  <si>
    <t xml:space="preserve">1.5.3</t>
  </si>
  <si>
    <t xml:space="preserve">Мероприятие 3                                                                                                                                                                                                                                                                                                                                Уборка территории поселения от сорной растительности и карантинных растений</t>
  </si>
  <si>
    <t xml:space="preserve">Выкашено сорной растительности</t>
  </si>
  <si>
    <t xml:space="preserve">кв. м</t>
  </si>
  <si>
    <t xml:space="preserve">1.5.4</t>
  </si>
  <si>
    <t xml:space="preserve">Мероприятие 4                                                                                                                                                                                                                                                                                                                                      Ликвидация и рекультивация свалок несанкционированных  и содержание санкционированных</t>
  </si>
  <si>
    <t xml:space="preserve">Количество санкционированных свалок</t>
  </si>
  <si>
    <t xml:space="preserve">1.5.5</t>
  </si>
  <si>
    <t xml:space="preserve">Мероприятие 5                                                                                                                                                                                                                                                                                                                                      Реализация прочих мероприятий</t>
  </si>
  <si>
    <t xml:space="preserve">Количество отремонтированных памятников</t>
  </si>
  <si>
    <t xml:space="preserve">Мероприятие 5                                                                                                                                                                                                                                                                                                                                   Благоустройство территорий поселений</t>
  </si>
  <si>
    <t xml:space="preserve">Количество цветочных клумб</t>
  </si>
  <si>
    <t xml:space="preserve">1.5.7</t>
  </si>
  <si>
    <t xml:space="preserve">Мероприятие 7                                       Обустройство мест массового отдыха людей</t>
  </si>
  <si>
    <t xml:space="preserve">Количество мест</t>
  </si>
  <si>
    <t xml:space="preserve">1.5.6</t>
  </si>
  <si>
    <t xml:space="preserve">Мероприятие 6                                                                                                                                                                                                                                                                                                                                     Проведение санитарной рубки сухих деревьев и кустарников</t>
  </si>
  <si>
    <t xml:space="preserve">Количество деревьев и кустарников</t>
  </si>
  <si>
    <t xml:space="preserve">Мероприятие 7                                                                                                                                                                                                                                                                                                                                       Участие в организации деятельности по захоронению твердых коммунальных отходов                   </t>
  </si>
  <si>
    <t xml:space="preserve">Количество свалок</t>
  </si>
  <si>
    <t xml:space="preserve">Мероприятие 7                                                                                                                                                                                                                                                                                                                                 Содержание мест на опорах линий электропередач</t>
  </si>
  <si>
    <t xml:space="preserve">1.5.8</t>
  </si>
  <si>
    <t xml:space="preserve">Мероприятие 8                                                                                                                                                                                                                                                                                                                                       Содержание и обслуживание общественных территорий                  </t>
  </si>
  <si>
    <t xml:space="preserve">1.5.9</t>
  </si>
  <si>
    <t xml:space="preserve">Мероприятие 9                                                                                                                                                                                                                                                                                                                                     Уборка входов в здания и прилегающих пешеходных проходов  от  снега и обледенений на территории поселения                   </t>
  </si>
  <si>
    <t xml:space="preserve">1.5.10</t>
  </si>
  <si>
    <t xml:space="preserve">Мероприятие 10                                                                                                                                                                                                                                                                                                                                     Мероприятия по уничтожению очагов дикорастущих растений                  </t>
  </si>
  <si>
    <t xml:space="preserve">Выкашено дикорастущих растений</t>
  </si>
  <si>
    <t xml:space="preserve">1.5.12</t>
  </si>
  <si>
    <t xml:space="preserve">Мероприятие 12                                                                                                                                                                                                                                                                                                                                     Оборудование для детской игровой площадки                   </t>
  </si>
  <si>
    <t xml:space="preserve">1.5.11</t>
  </si>
  <si>
    <t xml:space="preserve">Мероприятие 11                                                                                                                                                                                                                                                                                                                                    Оборудование для детской игровой площадки                </t>
  </si>
  <si>
    <t xml:space="preserve">Мероприятие 12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подпрограмма " Развитие культуры"</t>
  </si>
  <si>
    <t xml:space="preserve">цель подпрограммы -повышение уровня доступности культурных благ для населения </t>
  </si>
  <si>
    <t xml:space="preserve">1.6</t>
  </si>
  <si>
    <t xml:space="preserve">Основное мероприятие                                                                                                                                                                                                                                                                                                                            Развитие культуры Евгащинского сельского поселения  </t>
  </si>
  <si>
    <t xml:space="preserve">1.6.1</t>
  </si>
  <si>
    <t xml:space="preserve">Мероприятие 1                                                                                                                                                                                                                                                                                                                                    Подписка на периодические издания</t>
  </si>
  <si>
    <t xml:space="preserve">Подписка на периодические издания</t>
  </si>
  <si>
    <t xml:space="preserve">руб.</t>
  </si>
  <si>
    <t xml:space="preserve">Мероприятие 1                                                                                                                                                                                                                                                                                                                                    Приобретение костюмов, колонок, оформление сцены</t>
  </si>
  <si>
    <t xml:space="preserve">Количество проведенных праздничных мероприятий</t>
  </si>
  <si>
    <t xml:space="preserve">ед.</t>
  </si>
  <si>
    <r>
      <rPr>
        <sz val="10"/>
        <color rgb="FF000000"/>
        <rFont val="Times New Roman"/>
        <family val="1"/>
        <charset val="204"/>
      </rPr>
      <t xml:space="preserve">Мероприятие 1                                                      Межбюджетные трансферты бюджетам муниципальных районов из бюджетов поселений  на создание условий для организации досуга и обеспечение жителей поселений услугами организаций культуры</t>
    </r>
    <r>
      <rPr>
        <sz val="20"/>
        <color rgb="FFFF0000"/>
        <rFont val="Times New Roman"/>
        <family val="1"/>
        <charset val="204"/>
      </rPr>
      <t xml:space="preserve"> </t>
    </r>
  </si>
  <si>
    <t xml:space="preserve">1.6.2</t>
  </si>
  <si>
    <t xml:space="preserve">Мероприятие 2                                                                                                                                                                                                                                                                                                                               Проведение традиционных праздничных мероприятий</t>
  </si>
  <si>
    <t xml:space="preserve">1.6.3</t>
  </si>
  <si>
    <t xml:space="preserve">Мероприятие 3                                                                                                                                                                                                                                                                                                                                    Проведение митинга памяти</t>
  </si>
  <si>
    <t xml:space="preserve">Количество отчетных митингов</t>
  </si>
  <si>
    <t xml:space="preserve">1.6.5</t>
  </si>
  <si>
    <t xml:space="preserve">Мероприятие 5                                                                                                                                                                                                                                                                                                                                    Реализация прочих мероприятий</t>
  </si>
  <si>
    <t xml:space="preserve">Количество отчетных концертов</t>
  </si>
  <si>
    <t xml:space="preserve">1.6.4</t>
  </si>
  <si>
    <t xml:space="preserve">Мероприятие 4                                                                                                                                                                                                                                                                                                                                    Содержание и использование памятников истории и культуры</t>
  </si>
  <si>
    <t xml:space="preserve">Количество памятников</t>
  </si>
  <si>
    <t xml:space="preserve">подпрограмма " Развитие физической культуры и спорта, молодежной политики" </t>
  </si>
  <si>
    <t xml:space="preserve">цель подпрограммы -формирование здорового образа жизни населения, создание оптимальных условий для развития массовой физической культуры и спорта</t>
  </si>
  <si>
    <t xml:space="preserve">1.7</t>
  </si>
  <si>
    <t xml:space="preserve">Основное мероприятие                                                                                                                                                                                                                                                                                                                            Развитие физической культуры и спорта, молодежной политики  Евгащинского  сельского поселения  </t>
  </si>
  <si>
    <t xml:space="preserve">1.7.1</t>
  </si>
  <si>
    <t xml:space="preserve">Мероприятие 1                                                                                                                                                                                                                                                                                                                                    Приобретение спортивного инвентаря</t>
  </si>
  <si>
    <t xml:space="preserve">Количество призовых мест, занятых спортсменами на соревнованиях </t>
  </si>
  <si>
    <t xml:space="preserve">количество мест</t>
  </si>
  <si>
    <t xml:space="preserve">Мероприятие 1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официальных физкультурно-оздоровительных и спортивных мероприятий поселения </t>
  </si>
  <si>
    <t xml:space="preserve">Численность спортсменов, участвующих в культурно-спортивных мероприятиях за пределами поселения</t>
  </si>
  <si>
    <t xml:space="preserve">1.7.3</t>
  </si>
  <si>
    <t xml:space="preserve">Мероприятие 3                                                                                                                                                                                                                                                                                                                                    Транспортные расходы по подвозу спортсменов</t>
  </si>
  <si>
    <t xml:space="preserve">Количество культурно-спортивных мероприятий за пределами поселения</t>
  </si>
  <si>
    <t xml:space="preserve">1.7.2</t>
  </si>
  <si>
    <r>
      <rPr>
        <sz val="10"/>
        <color rgb="FF000000"/>
        <rFont val="Times New Roman"/>
        <family val="1"/>
        <charset val="204"/>
      </rPr>
      <t xml:space="preserve">Мероприятие 2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r>
    <r>
      <rPr>
        <sz val="20"/>
        <color rgb="FFFF0000"/>
        <rFont val="Times New Roman"/>
        <family val="1"/>
        <charset val="204"/>
      </rPr>
      <t xml:space="preserve"> </t>
    </r>
  </si>
  <si>
    <r>
      <rPr>
        <sz val="10"/>
        <color rgb="FF000000"/>
        <rFont val="Times New Roman"/>
        <family val="1"/>
        <charset val="204"/>
      </rPr>
      <t xml:space="preserve">Мероприятие 3                                                       Подготовка и проведение спортивных мероприятий</t>
    </r>
    <r>
      <rPr>
        <sz val="20"/>
        <color rgb="FFFF0000"/>
        <rFont val="Times New Roman"/>
        <family val="1"/>
        <charset val="204"/>
      </rPr>
      <t xml:space="preserve"> </t>
    </r>
  </si>
  <si>
    <t xml:space="preserve">1.7.5</t>
  </si>
  <si>
    <t xml:space="preserve">Мероприятие 5                                                                                                                                                                                                                                                                                                                                   Оформление стендов противонаркотической пропаганды</t>
  </si>
  <si>
    <t xml:space="preserve">Количество оформленных стендов</t>
  </si>
  <si>
    <t xml:space="preserve">1.7.6</t>
  </si>
  <si>
    <t xml:space="preserve">Мероприятие 6                                                                                                                                                                                                                                                                                                                                    Проведение детского праздника "1 июня-День защиты детей"</t>
  </si>
  <si>
    <t xml:space="preserve">Численность детей, принявших участие в проведении праздника</t>
  </si>
  <si>
    <t xml:space="preserve">1.7.7</t>
  </si>
  <si>
    <t xml:space="preserve">Мероприятие 7                                                                                                                                                                                                                                                                                                                                    "Митинг памяти"</t>
  </si>
  <si>
    <t xml:space="preserve">Количество населеных пунктов, в которых проводится митинг</t>
  </si>
  <si>
    <t xml:space="preserve">Мероприятие 5                                                                                                                                                                                                                                                                                                                                   Проведение детского праздника "1 июня -День защиты детей"</t>
  </si>
  <si>
    <t xml:space="preserve">Повышение роли сельских домов культуры в организации культурно-просветительской работы, проведение праздничных мероприятий с учетом интересов всех категорий жителей. Участие детей дошкольного возраста .</t>
  </si>
  <si>
    <t xml:space="preserve">   -  </t>
  </si>
  <si>
    <t xml:space="preserve">подпрограмма  "Развитие жилищно-коммунального комплекса" </t>
  </si>
  <si>
    <t xml:space="preserve">цель подпрограммы -развитие жилищно-коммунального комплекса Евгащинского  сельского  поселения</t>
  </si>
  <si>
    <t xml:space="preserve">1.8</t>
  </si>
  <si>
    <t xml:space="preserve">Основное мероприятие                                                                                                                                                                                                                                                                                                                            Улучшение условий теплоснабжения и водоснабжения населения   </t>
  </si>
  <si>
    <t xml:space="preserve">1.8.1</t>
  </si>
  <si>
    <t xml:space="preserve">Мероприятие 1                                                                                                                                                                                                                                                                                                                                    Приобретение и установка высокочастотных установок</t>
  </si>
  <si>
    <t xml:space="preserve">Количество  приобретенных высокочастотных установок</t>
  </si>
  <si>
    <t xml:space="preserve">Мероприятие 1                                                                                                                                                                                                                                                                                                                                   Приобретение и установка глубинных насосов</t>
  </si>
  <si>
    <t xml:space="preserve">Количество  приобретенных глубинных насосов</t>
  </si>
  <si>
    <t xml:space="preserve">1.8.2</t>
  </si>
  <si>
    <t xml:space="preserve">Мероприятие 2                                                                                                                                                                                                                                                                                                                                    Ремонт водопроводных сетей</t>
  </si>
  <si>
    <t xml:space="preserve"> доля населенных пунктов, обеспеченных питьевой водой надлежащего качества; </t>
  </si>
  <si>
    <t xml:space="preserve"> уровень обеспеченности жилищного фонда системами холодного водоснабжения; </t>
  </si>
  <si>
    <t xml:space="preserve"> уровень обеспеченности жилищного фонда системами водоотведения;</t>
  </si>
  <si>
    <t xml:space="preserve"> снижение доли водоводов, нуждающихся в замене;</t>
  </si>
  <si>
    <t xml:space="preserve"> снижение доли уличных водопроводных сетей, нуждающихся в замене;</t>
  </si>
  <si>
    <t xml:space="preserve">снижение удельного веса потерь воды в процессе ее производства и транспортировки до потребителей;</t>
  </si>
  <si>
    <t xml:space="preserve">1.8.4</t>
  </si>
  <si>
    <t xml:space="preserve">Мероприятие 4                                                                                                                                                                                                                                                                                                                                  Разработка схем водоснабжения и водоотведения</t>
  </si>
  <si>
    <t xml:space="preserve">1.8.5</t>
  </si>
  <si>
    <t xml:space="preserve">Мероприятие 5                                                                                           Ремонт котельных, находящихся в муниципальной собственности</t>
  </si>
  <si>
    <t xml:space="preserve">снижение доли потери тепла;</t>
  </si>
  <si>
    <t xml:space="preserve">увеличения уровня подачи тепла</t>
  </si>
  <si>
    <t xml:space="preserve">1.8.6</t>
  </si>
  <si>
    <t xml:space="preserve">Мероприятие 6                                                                                           Приобретение оборудования для котельных</t>
  </si>
  <si>
    <t xml:space="preserve">приобретение отопительных котлов</t>
  </si>
  <si>
    <t xml:space="preserve">1.8.7</t>
  </si>
  <si>
    <t xml:space="preserve">Мероприятие 7                                                                                                                                                                                                                                                                                                                                   Реализация прочих мероприятий</t>
  </si>
  <si>
    <t xml:space="preserve">улучшение жилищных условий населения</t>
  </si>
  <si>
    <t xml:space="preserve">колличество отремонтированных многоквартирных домов</t>
  </si>
  <si>
    <t xml:space="preserve">утепление водонапорных башен</t>
  </si>
  <si>
    <t xml:space="preserve">1.8.8</t>
  </si>
  <si>
    <t xml:space="preserve">Мероприятие 8                                                                                         Реконструкция систем теплоснабжения, с переводом на электрическое отопление</t>
  </si>
  <si>
    <t xml:space="preserve">количество переведеных многоквартирных домов</t>
  </si>
  <si>
    <t xml:space="preserve">1.8.3</t>
  </si>
  <si>
    <t xml:space="preserve">Мероприятие 3                                                                                        Содержание, техническое обслуживание водопроводных сетей и объектов водоснабжения</t>
  </si>
  <si>
    <t xml:space="preserve">увеличения уровня подачи воды</t>
  </si>
  <si>
    <t xml:space="preserve">1.8.10</t>
  </si>
  <si>
    <t xml:space="preserve">Мероприятие 10                                                                                         Монтаж, обустройство помещений для станций управления высокочастотным оборудованием </t>
  </si>
  <si>
    <t xml:space="preserve">1.8.11</t>
  </si>
  <si>
    <t xml:space="preserve">Мероприятие 11                                                                                        Утепление водонапорных башен </t>
  </si>
  <si>
    <t xml:space="preserve">Мероприятие 4                                                                                       Организация водоснабжения в границах поселения</t>
  </si>
  <si>
    <t xml:space="preserve">Мероприятие 5                                                                                     Оплата коммунальных услуг водонапорных скважин</t>
  </si>
  <si>
    <t xml:space="preserve">Мероприятие 6                                                                                     Лабораторные исследования воды</t>
  </si>
  <si>
    <t xml:space="preserve">подпрограмма "Повышение энергетической эффективности и сокращение энергетических издержек" </t>
  </si>
  <si>
    <t xml:space="preserve">цель подпрограммы - снижение финансовой нагрузки на бюджет Евгащинского сельского поселения</t>
  </si>
  <si>
    <t xml:space="preserve">1.9</t>
  </si>
  <si>
    <t xml:space="preserve">Основное мероприятие                                               Повышение энергетической эффективности и сокращение энергетических издержек Евгащинского сельского поселения                                                                                                                                                                                                                                                                                                                              </t>
  </si>
  <si>
    <t xml:space="preserve">1.9.1</t>
  </si>
  <si>
    <t xml:space="preserve">Мероприятие 1                                                                                                                                                                                                                                                                                                                                    Приобретение и установка энергосберегающего оборудования</t>
  </si>
  <si>
    <t xml:space="preserve">1.9.2</t>
  </si>
  <si>
    <t xml:space="preserve">Мероприятие 2                                                                                                                                                                                                                                                                                                                                    Выявление бесхозяйных объектов недвижимости имущества, используемых для передачи энергетических ресурсов (включая газоснабжение, тепло- и энергоснабжение),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t>
  </si>
  <si>
    <t xml:space="preserve">1.9.3</t>
  </si>
  <si>
    <t xml:space="preserve">Мероприятие 3                                                                                                                                                                                                                                                                                                                                    Организация управления бесхозяйными объектами недвижимого имущества, используемыми для передачи энергетических ресурсов, с момента выявления таких объектов, в том числе определению источника компенсации возникающих при их эксплуатации нормативных потерь энергетических ресурсов (включая тепловую энергию, энергетическую энергию), в частности за счет включения расходов на компенсацию указанных потерь в тариф организации, управляющей такими объектами, в соответствии с законодательством Российской Федерации</t>
  </si>
  <si>
    <t xml:space="preserve">Задачи подпрограммы 1 муниципальной программы:  улучшение    доступности предоставляемых населению муниципальных  услуг; оптимизация механизмов управления;  учет муниципального имущества и формирование муниципальной собственности</t>
  </si>
  <si>
    <t xml:space="preserve">2.1</t>
  </si>
  <si>
    <t xml:space="preserve">Задачи  подпрограммы 2  муниципальной программы:  Защита населения  и территории от чрезвычайных ситуаций природного и техногенного характера, обеспечение первичных мер пожарной безопасности  в сельском поселении , обучение населения способам защиты и действиям при пожаре
</t>
  </si>
  <si>
    <t xml:space="preserve">2.3</t>
  </si>
  <si>
    <t xml:space="preserve">Задачи  подпрограммы 3 муниципальной программы: содействие развитию агропромышленного комплекса; создание благоприятных условий для развития малого предпринимательства, организация и проведение общественных работ на территории Евгащинского сельского поселения;
</t>
  </si>
  <si>
    <t xml:space="preserve">2.4</t>
  </si>
  <si>
    <t xml:space="preserve">Задачи  подпрограммы 4  муниципальной программы:  проведение ремонта внутрипоселковых дорог, содержание автомобильных дорог общего пользования и искусственных сооружений, расположенных на них </t>
  </si>
  <si>
    <t xml:space="preserve">2.5</t>
  </si>
  <si>
    <t xml:space="preserve">Задачи  подпрограммы 5  муниципальной программы: ликвидация свалок несанкцианированных и содержание санкционированных; уборка территории поселения от сорной растительности; содержание и уход за кладбищами                                                 </t>
  </si>
  <si>
    <t xml:space="preserve">2.6</t>
  </si>
  <si>
    <t xml:space="preserve">Задачи  подпрограммы 6 муниципальной программы:  обеспечение роста качества и доступности культурных благ; развитие самодеятельного художественного творчества; обеспечение сохранности и популяризация объектов культурного наследия;внедрение   современных технологий и увеличение информационных ресурсов  в отрасли культуры
                                                       </t>
  </si>
  <si>
    <t xml:space="preserve">2.7</t>
  </si>
  <si>
    <t xml:space="preserve">Задачи подпрограммы 7 муниципальной программы: содействие становлению активной гражданской позиции и самореализации молодых граждан; формирование здорового образа жизни населения;содействие эффективному использованию средств физической культуры и спорта в деятельности по предупреждению наркомании, алкоголизма, табакокурения и правонарушений                        </t>
  </si>
  <si>
    <t xml:space="preserve">2.8</t>
  </si>
  <si>
    <t xml:space="preserve">Задачи подпрограммы 8 муниципальной программы: улучшение условий теплоснабжения и  водоснабжения населения Евгащинского сельского поселения, обеспечение рационального использования водных ресурсов, снижение негативного воздействия сброса сточных вод и загрязняющих веществ в открытые источники водоснабжения
                    </t>
  </si>
  <si>
    <t xml:space="preserve">2.9</t>
  </si>
  <si>
    <t xml:space="preserve">Задачи подпрограммы 9  муниципальной программы: внедрение экономичных источников уличного освещения
                    </t>
  </si>
  <si>
    <t xml:space="preserve">ВСЕГО по  муниципальной программе</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
      <vertAlign val="superscript"/>
      <sz val="14"/>
      <color rgb="FF000000"/>
      <name val="Times New Roman"/>
      <family val="1"/>
      <charset val="204"/>
    </font>
    <font>
      <sz val="10"/>
      <color rgb="FF000000"/>
      <name val="Times New Roman"/>
      <family val="1"/>
      <charset val="204"/>
    </font>
    <font>
      <sz val="9"/>
      <color rgb="FF000000"/>
      <name val="Times New Roman"/>
      <family val="1"/>
      <charset val="204"/>
    </font>
    <font>
      <b val="true"/>
      <sz val="10"/>
      <name val="Times New Roman"/>
      <family val="1"/>
      <charset val="204"/>
    </font>
    <font>
      <sz val="10"/>
      <name val="Times New Roman"/>
      <family val="1"/>
      <charset val="204"/>
    </font>
    <font>
      <b val="true"/>
      <sz val="10"/>
      <color rgb="FF000000"/>
      <name val="Times New Roman"/>
      <family val="1"/>
      <charset val="204"/>
    </font>
    <font>
      <sz val="2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7" fontId="8" fillId="2" borderId="8"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11" fillId="2" borderId="9" xfId="0" applyFont="true" applyBorder="true" applyAlignment="true" applyProtection="false">
      <alignment horizontal="general" vertical="top"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left" vertical="bottom" textRotation="0" wrapText="true" indent="0" shrinkToFit="false"/>
      <protection locked="true" hidden="false"/>
    </xf>
    <xf numFmtId="165" fontId="8" fillId="2" borderId="9"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top" textRotation="0" wrapText="true" indent="0" shrinkToFit="false"/>
      <protection locked="true" hidden="false"/>
    </xf>
    <xf numFmtId="165" fontId="8" fillId="2" borderId="9" xfId="0" applyFont="true" applyBorder="true" applyAlignment="true" applyProtection="false">
      <alignment horizontal="center" vertical="top" textRotation="0" wrapText="tru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2"/>
  <sheetViews>
    <sheetView showFormulas="false" showGridLines="true" showRowColHeaders="true" showZeros="true" rightToLeft="false" tabSelected="true" showOutlineSymbols="true" defaultGridColor="true" view="normal" topLeftCell="A56" colorId="64" zoomScale="90" zoomScaleNormal="90" zoomScalePageLayoutView="100" workbookViewId="0">
      <selection pane="topLeft" activeCell="X47" activeCellId="0" sqref="X47"/>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2.99"/>
    <col collapsed="false" customWidth="true" hidden="true" outlineLevel="0" max="5" min="3" style="0" width="9.14"/>
    <col collapsed="false" customWidth="true" hidden="false" outlineLevel="0" max="6" min="6" style="0" width="5.85"/>
    <col collapsed="false" customWidth="true" hidden="false" outlineLevel="0" max="7" min="7" style="0" width="5.71"/>
    <col collapsed="false" customWidth="true" hidden="false" outlineLevel="0" max="8" min="8" style="0" width="13.99"/>
    <col collapsed="false" customWidth="true" hidden="false" outlineLevel="0" max="9" min="9" style="0" width="16.84"/>
    <col collapsed="false" customWidth="true" hidden="false" outlineLevel="0" max="10" min="10" style="0" width="10.71"/>
    <col collapsed="false" customWidth="true" hidden="false" outlineLevel="0" max="11" min="11" style="0" width="10.41"/>
    <col collapsed="false" customWidth="true" hidden="false" outlineLevel="0" max="12" min="12" style="0" width="11.42"/>
    <col collapsed="false" customWidth="true" hidden="false" outlineLevel="0" max="13" min="13" style="0" width="10.71"/>
    <col collapsed="false" customWidth="true" hidden="false" outlineLevel="0" max="14" min="14" style="0" width="11.13"/>
    <col collapsed="false" customWidth="true" hidden="false" outlineLevel="0" max="15" min="15" style="0" width="10.56"/>
    <col collapsed="false" customWidth="true" hidden="false" outlineLevel="0" max="16" min="16" style="0" width="10.71"/>
    <col collapsed="false" customWidth="true" hidden="false" outlineLevel="0" max="17" min="17" style="0" width="10.41"/>
    <col collapsed="false" customWidth="true" hidden="false" outlineLevel="0" max="18" min="18" style="0" width="21.42"/>
    <col collapsed="false" customWidth="true" hidden="false" outlineLevel="0" max="19" min="19" style="0" width="5.13"/>
    <col collapsed="false" customWidth="true" hidden="false" outlineLevel="0" max="20" min="20" style="0" width="5.85"/>
    <col collapsed="false" customWidth="true" hidden="false" outlineLevel="0" max="22" min="21" style="0" width="4.85"/>
    <col collapsed="false" customWidth="true" hidden="false" outlineLevel="0" max="26" min="23" style="0" width="4.56"/>
    <col collapsed="false" customWidth="true" hidden="false" outlineLevel="0" max="27" min="27" style="0" width="4.85"/>
  </cols>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row>
    <row r="2" customFormat="false" ht="20.2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row>
    <row r="3" customFormat="false" ht="44.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23.25" hidden="false" customHeight="fals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row>
    <row r="5" customFormat="false" ht="33.75" hidden="false" customHeight="true" outlineLevel="0" collapsed="false">
      <c r="A5" s="5" t="s">
        <v>4</v>
      </c>
      <c r="B5" s="6" t="s">
        <v>5</v>
      </c>
      <c r="C5" s="7" t="s">
        <v>6</v>
      </c>
      <c r="D5" s="7"/>
      <c r="E5" s="8" t="s">
        <v>7</v>
      </c>
      <c r="F5" s="9" t="s">
        <v>6</v>
      </c>
      <c r="G5" s="9"/>
      <c r="H5" s="9" t="s">
        <v>8</v>
      </c>
      <c r="I5" s="10" t="s">
        <v>9</v>
      </c>
      <c r="J5" s="10"/>
      <c r="K5" s="10"/>
      <c r="L5" s="10"/>
      <c r="M5" s="10"/>
      <c r="N5" s="10"/>
      <c r="O5" s="10"/>
      <c r="P5" s="10"/>
      <c r="Q5" s="10"/>
      <c r="R5" s="10" t="s">
        <v>10</v>
      </c>
      <c r="S5" s="10"/>
      <c r="T5" s="10"/>
      <c r="U5" s="10"/>
      <c r="V5" s="10"/>
      <c r="W5" s="10"/>
      <c r="X5" s="10"/>
      <c r="Y5" s="10"/>
      <c r="Z5" s="10"/>
      <c r="AA5" s="10"/>
    </row>
    <row r="6" customFormat="false" ht="11.25" hidden="false" customHeight="true" outlineLevel="0" collapsed="false">
      <c r="A6" s="5"/>
      <c r="B6" s="6"/>
      <c r="C6" s="7"/>
      <c r="D6" s="7"/>
      <c r="E6" s="8"/>
      <c r="F6" s="9"/>
      <c r="G6" s="9"/>
      <c r="H6" s="9"/>
      <c r="I6" s="10"/>
      <c r="J6" s="10"/>
      <c r="K6" s="10"/>
      <c r="L6" s="10"/>
      <c r="M6" s="10"/>
      <c r="N6" s="10"/>
      <c r="O6" s="10"/>
      <c r="P6" s="10"/>
      <c r="Q6" s="10"/>
      <c r="R6" s="10" t="s">
        <v>11</v>
      </c>
      <c r="S6" s="10" t="s">
        <v>12</v>
      </c>
      <c r="T6" s="10" t="s">
        <v>13</v>
      </c>
      <c r="U6" s="10"/>
      <c r="V6" s="10"/>
      <c r="W6" s="10"/>
      <c r="X6" s="10"/>
      <c r="Y6" s="10"/>
      <c r="Z6" s="10"/>
      <c r="AA6" s="10"/>
    </row>
    <row r="7" customFormat="false" ht="25.5" hidden="false" customHeight="true" outlineLevel="0" collapsed="false">
      <c r="A7" s="5"/>
      <c r="B7" s="6"/>
      <c r="C7" s="11" t="s">
        <v>14</v>
      </c>
      <c r="D7" s="12" t="s">
        <v>15</v>
      </c>
      <c r="E7" s="8"/>
      <c r="F7" s="9"/>
      <c r="G7" s="9"/>
      <c r="H7" s="9"/>
      <c r="I7" s="10" t="s">
        <v>16</v>
      </c>
      <c r="J7" s="10" t="s">
        <v>17</v>
      </c>
      <c r="K7" s="10" t="s">
        <v>18</v>
      </c>
      <c r="L7" s="10"/>
      <c r="M7" s="10"/>
      <c r="N7" s="10"/>
      <c r="O7" s="10"/>
      <c r="P7" s="10"/>
      <c r="Q7" s="10"/>
      <c r="R7" s="10"/>
      <c r="S7" s="10"/>
      <c r="T7" s="10" t="s">
        <v>17</v>
      </c>
      <c r="U7" s="10" t="s">
        <v>19</v>
      </c>
      <c r="V7" s="10"/>
      <c r="W7" s="10"/>
      <c r="X7" s="10"/>
      <c r="Y7" s="10"/>
      <c r="Z7" s="10"/>
      <c r="AA7" s="10"/>
    </row>
    <row r="8" customFormat="false" ht="14.25" hidden="false" customHeight="true" outlineLevel="0" collapsed="false">
      <c r="A8" s="5"/>
      <c r="B8" s="6"/>
      <c r="C8" s="11" t="s">
        <v>20</v>
      </c>
      <c r="D8" s="11" t="s">
        <v>20</v>
      </c>
      <c r="E8" s="8"/>
      <c r="F8" s="9"/>
      <c r="G8" s="9"/>
      <c r="H8" s="9"/>
      <c r="I8" s="10"/>
      <c r="J8" s="10"/>
      <c r="K8" s="10" t="n">
        <v>2021</v>
      </c>
      <c r="L8" s="10" t="n">
        <v>2022</v>
      </c>
      <c r="M8" s="10" t="n">
        <v>2023</v>
      </c>
      <c r="N8" s="10" t="n">
        <v>2024</v>
      </c>
      <c r="O8" s="10" t="n">
        <v>2025</v>
      </c>
      <c r="P8" s="10" t="n">
        <v>2026</v>
      </c>
      <c r="Q8" s="10" t="n">
        <v>2027</v>
      </c>
      <c r="R8" s="10"/>
      <c r="S8" s="10"/>
      <c r="T8" s="10"/>
      <c r="U8" s="10" t="n">
        <v>2021</v>
      </c>
      <c r="V8" s="10" t="n">
        <v>2022</v>
      </c>
      <c r="W8" s="10" t="n">
        <v>2023</v>
      </c>
      <c r="X8" s="10" t="n">
        <v>2024</v>
      </c>
      <c r="Y8" s="10" t="n">
        <v>2025</v>
      </c>
      <c r="Z8" s="10" t="n">
        <v>2026</v>
      </c>
      <c r="AA8" s="10" t="n">
        <v>2027</v>
      </c>
    </row>
    <row r="9" customFormat="false" ht="42.75" hidden="false" customHeight="true" outlineLevel="0" collapsed="false">
      <c r="A9" s="5"/>
      <c r="B9" s="6"/>
      <c r="C9" s="13"/>
      <c r="D9" s="13"/>
      <c r="E9" s="8"/>
      <c r="F9" s="9" t="s">
        <v>21</v>
      </c>
      <c r="G9" s="9" t="s">
        <v>22</v>
      </c>
      <c r="H9" s="9"/>
      <c r="I9" s="10"/>
      <c r="J9" s="10"/>
      <c r="K9" s="10"/>
      <c r="L9" s="10"/>
      <c r="M9" s="10"/>
      <c r="N9" s="10"/>
      <c r="O9" s="10"/>
      <c r="P9" s="10"/>
      <c r="Q9" s="10"/>
      <c r="R9" s="10"/>
      <c r="S9" s="10"/>
      <c r="T9" s="10"/>
      <c r="U9" s="10"/>
      <c r="V9" s="10"/>
      <c r="W9" s="10"/>
      <c r="X9" s="10"/>
      <c r="Y9" s="10"/>
      <c r="Z9" s="10"/>
      <c r="AA9" s="10"/>
    </row>
    <row r="10" customFormat="false" ht="21.75" hidden="true" customHeight="true" outlineLevel="0" collapsed="false">
      <c r="A10" s="14"/>
    </row>
    <row r="11" customFormat="false" ht="15" hidden="false" customHeight="false" outlineLevel="0" collapsed="false">
      <c r="A11" s="9" t="n">
        <v>1</v>
      </c>
      <c r="B11" s="9" t="n">
        <f aca="false">A11+1</f>
        <v>2</v>
      </c>
      <c r="C11" s="9" t="n">
        <f aca="false">B11+1</f>
        <v>3</v>
      </c>
      <c r="D11" s="9" t="n">
        <f aca="false">C11+1</f>
        <v>4</v>
      </c>
      <c r="E11" s="9" t="n">
        <f aca="false">D11+1</f>
        <v>5</v>
      </c>
      <c r="F11" s="9" t="n">
        <f aca="false">E11+1</f>
        <v>6</v>
      </c>
      <c r="G11" s="9" t="n">
        <f aca="false">F11+1</f>
        <v>7</v>
      </c>
      <c r="H11" s="9" t="n">
        <f aca="false">G11+1</f>
        <v>8</v>
      </c>
      <c r="I11" s="9" t="n">
        <f aca="false">H11+1</f>
        <v>9</v>
      </c>
      <c r="J11" s="9" t="n">
        <f aca="false">I11+1</f>
        <v>10</v>
      </c>
      <c r="K11" s="9" t="n">
        <f aca="false">J11+1</f>
        <v>11</v>
      </c>
      <c r="L11" s="9" t="n">
        <f aca="false">K11+1</f>
        <v>12</v>
      </c>
      <c r="M11" s="9" t="n">
        <f aca="false">L11+1</f>
        <v>13</v>
      </c>
      <c r="N11" s="9" t="n">
        <f aca="false">M11+1</f>
        <v>14</v>
      </c>
      <c r="O11" s="9" t="n">
        <f aca="false">N11+1</f>
        <v>15</v>
      </c>
      <c r="P11" s="9" t="n">
        <f aca="false">O11+1</f>
        <v>16</v>
      </c>
      <c r="Q11" s="9" t="n">
        <f aca="false">P11+1</f>
        <v>17</v>
      </c>
      <c r="R11" s="9" t="n">
        <f aca="false">Q11+1</f>
        <v>18</v>
      </c>
      <c r="S11" s="9" t="n">
        <f aca="false">R11+1</f>
        <v>19</v>
      </c>
      <c r="T11" s="9" t="n">
        <f aca="false">S11+1</f>
        <v>20</v>
      </c>
      <c r="U11" s="9" t="n">
        <f aca="false">T11+1</f>
        <v>21</v>
      </c>
      <c r="V11" s="9" t="n">
        <f aca="false">U11+1</f>
        <v>22</v>
      </c>
      <c r="W11" s="9" t="n">
        <f aca="false">V11+1</f>
        <v>23</v>
      </c>
      <c r="X11" s="9" t="n">
        <f aca="false">W11+1</f>
        <v>24</v>
      </c>
      <c r="Y11" s="9" t="n">
        <f aca="false">X11+1</f>
        <v>25</v>
      </c>
      <c r="Z11" s="9" t="n">
        <f aca="false">Y11+1</f>
        <v>26</v>
      </c>
      <c r="AA11" s="9" t="n">
        <f aca="false">Z11+1</f>
        <v>27</v>
      </c>
    </row>
    <row r="12" customFormat="false" ht="16.5" hidden="false" customHeight="true" outlineLevel="0" collapsed="false">
      <c r="A12" s="15" t="s">
        <v>23</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row>
    <row r="13" customFormat="false" ht="15" hidden="false" customHeight="true" outlineLevel="0" collapsed="false">
      <c r="A13" s="16"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row>
    <row r="14" customFormat="false" ht="18" hidden="false" customHeight="true" outlineLevel="0" collapsed="false">
      <c r="A14" s="17" t="s">
        <v>25</v>
      </c>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row>
    <row r="15" customFormat="false" ht="25.9" hidden="false" customHeight="true" outlineLevel="0" collapsed="false">
      <c r="A15" s="16" t="s">
        <v>26</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row>
    <row r="16" customFormat="false" ht="21" hidden="true" customHeight="true" outlineLevel="0" collapsed="false">
      <c r="A16" s="18"/>
      <c r="B16" s="18"/>
      <c r="C16" s="18"/>
      <c r="D16" s="18"/>
      <c r="E16" s="18"/>
      <c r="F16" s="18"/>
      <c r="G16" s="18"/>
      <c r="H16" s="18"/>
      <c r="I16" s="19"/>
      <c r="J16" s="20"/>
      <c r="K16" s="20"/>
      <c r="L16" s="20"/>
      <c r="M16" s="20"/>
      <c r="N16" s="20"/>
      <c r="O16" s="20"/>
      <c r="P16" s="20"/>
      <c r="Q16" s="20"/>
      <c r="R16" s="18"/>
      <c r="S16" s="18"/>
      <c r="T16" s="18"/>
      <c r="U16" s="18"/>
      <c r="V16" s="18"/>
      <c r="W16" s="18"/>
      <c r="X16" s="18"/>
      <c r="Y16" s="18"/>
      <c r="Z16" s="18"/>
      <c r="AA16" s="18"/>
    </row>
    <row r="17" customFormat="false" ht="21.75" hidden="false" customHeight="true" outlineLevel="0" collapsed="false">
      <c r="A17" s="21" t="s">
        <v>27</v>
      </c>
      <c r="B17" s="22" t="s">
        <v>28</v>
      </c>
      <c r="C17" s="22"/>
      <c r="D17" s="22"/>
      <c r="E17" s="22"/>
      <c r="F17" s="22"/>
      <c r="G17" s="22"/>
      <c r="H17" s="22"/>
      <c r="I17" s="23" t="s">
        <v>29</v>
      </c>
      <c r="J17" s="24" t="n">
        <f aca="false">J18+J22</f>
        <v>31058174.99</v>
      </c>
      <c r="K17" s="24" t="n">
        <f aca="false">K18+K22</f>
        <v>3492498.3</v>
      </c>
      <c r="L17" s="24" t="n">
        <f aca="false">L18+L22</f>
        <v>3757989</v>
      </c>
      <c r="M17" s="24" t="n">
        <f aca="false">M18+M22</f>
        <v>4117566.19</v>
      </c>
      <c r="N17" s="24" t="n">
        <f aca="false">N18+N22</f>
        <v>4855740.2</v>
      </c>
      <c r="O17" s="24" t="n">
        <f aca="false">O18+O22</f>
        <v>4948900</v>
      </c>
      <c r="P17" s="24" t="n">
        <f aca="false">P18+P22</f>
        <v>4932854.65</v>
      </c>
      <c r="Q17" s="24" t="n">
        <f aca="false">Q18+Q22</f>
        <v>4952626.65</v>
      </c>
      <c r="R17" s="25" t="s">
        <v>30</v>
      </c>
      <c r="S17" s="26" t="s">
        <v>31</v>
      </c>
      <c r="T17" s="26" t="s">
        <v>32</v>
      </c>
      <c r="U17" s="26" t="n">
        <v>22.8</v>
      </c>
      <c r="V17" s="26" t="n">
        <v>20.1</v>
      </c>
      <c r="W17" s="27" t="n">
        <v>14.5</v>
      </c>
      <c r="X17" s="26" t="n">
        <v>10.5</v>
      </c>
      <c r="Y17" s="26" t="n">
        <v>23.1</v>
      </c>
      <c r="Z17" s="26" t="n">
        <v>25.8</v>
      </c>
      <c r="AA17" s="26" t="n">
        <v>22</v>
      </c>
    </row>
    <row r="18" customFormat="false" ht="36.75" hidden="false" customHeight="true" outlineLevel="0" collapsed="false">
      <c r="A18" s="21"/>
      <c r="B18" s="22"/>
      <c r="C18" s="22"/>
      <c r="D18" s="22"/>
      <c r="E18" s="22"/>
      <c r="F18" s="22"/>
      <c r="G18" s="22"/>
      <c r="H18" s="22"/>
      <c r="I18" s="23" t="s">
        <v>33</v>
      </c>
      <c r="J18" s="28" t="n">
        <f aca="false">K18+O18+Q18+L18+M18+N18+P18</f>
        <v>31058174.99</v>
      </c>
      <c r="K18" s="24" t="n">
        <f aca="false">K19+K20+K21</f>
        <v>3492498.3</v>
      </c>
      <c r="L18" s="24" t="n">
        <f aca="false">L19+L20+L21</f>
        <v>3757989</v>
      </c>
      <c r="M18" s="24" t="n">
        <f aca="false">M19+M20+M21</f>
        <v>4117566.19</v>
      </c>
      <c r="N18" s="24" t="n">
        <f aca="false">N19+N20+N21</f>
        <v>4855740.2</v>
      </c>
      <c r="O18" s="24" t="n">
        <f aca="false">O19+O20+O21</f>
        <v>4948900</v>
      </c>
      <c r="P18" s="24" t="n">
        <f aca="false">P19+P20+P21</f>
        <v>4932854.65</v>
      </c>
      <c r="Q18" s="24" t="n">
        <f aca="false">Q19+Q20+Q21</f>
        <v>4952626.65</v>
      </c>
      <c r="R18" s="29" t="s">
        <v>34</v>
      </c>
      <c r="S18" s="30" t="s">
        <v>35</v>
      </c>
      <c r="T18" s="30" t="n">
        <f aca="false">U18+V18+W18+X18+Y18+Z18+AA18</f>
        <v>30.1</v>
      </c>
      <c r="U18" s="30" t="n">
        <v>3.4</v>
      </c>
      <c r="V18" s="30" t="n">
        <v>4.1</v>
      </c>
      <c r="W18" s="30" t="n">
        <v>4.3</v>
      </c>
      <c r="X18" s="30" t="n">
        <v>4.5</v>
      </c>
      <c r="Y18" s="30" t="n">
        <v>4.6</v>
      </c>
      <c r="Z18" s="30" t="n">
        <v>4.7</v>
      </c>
      <c r="AA18" s="30" t="n">
        <v>4.5</v>
      </c>
    </row>
    <row r="19" customFormat="false" ht="39" hidden="false" customHeight="true" outlineLevel="0" collapsed="false">
      <c r="A19" s="21"/>
      <c r="B19" s="22"/>
      <c r="C19" s="22"/>
      <c r="D19" s="22"/>
      <c r="E19" s="22"/>
      <c r="F19" s="22"/>
      <c r="G19" s="22"/>
      <c r="H19" s="22"/>
      <c r="I19" s="23" t="s">
        <v>36</v>
      </c>
      <c r="J19" s="24" t="n">
        <f aca="false">K19+O19+Q19+L19+M19+N19+P19</f>
        <v>29489602.7</v>
      </c>
      <c r="K19" s="24" t="n">
        <f aca="false">K25+K31+K37+K43+K49+K55+K85+K73+K61+K79</f>
        <v>3339311.3</v>
      </c>
      <c r="L19" s="24" t="n">
        <f aca="false">L25+L31+L37+L43+L49+L55+L85+L73+L61+L67+L79</f>
        <v>3586228</v>
      </c>
      <c r="M19" s="24" t="n">
        <f aca="false">M25+M31+M37+M43+M49+M55+M85+M73+M61+M79</f>
        <v>3899101.99</v>
      </c>
      <c r="N19" s="24" t="n">
        <f aca="false">N25+N31+N37+N43+N49+N55+N85+N73+N61+N79</f>
        <v>4615524.11</v>
      </c>
      <c r="O19" s="24" t="n">
        <f aca="false">O25+O31+O37+O43+O49+O55+O85+O73+O61+O79</f>
        <v>4706140</v>
      </c>
      <c r="P19" s="24" t="n">
        <f aca="false">P25+P31+P37+P43+P49+P55+P85+P73+P61+P79</f>
        <v>4666648.65</v>
      </c>
      <c r="Q19" s="24" t="n">
        <f aca="false">Q25+Q31+Q37+Q43+Q49+Q55+Q85+Q73+Q61+Q79</f>
        <v>4676648.65</v>
      </c>
      <c r="R19" s="31" t="s">
        <v>37</v>
      </c>
      <c r="S19" s="30" t="s">
        <v>31</v>
      </c>
      <c r="T19" s="30" t="s">
        <v>32</v>
      </c>
      <c r="U19" s="30" t="n">
        <v>70</v>
      </c>
      <c r="V19" s="30" t="n">
        <v>80</v>
      </c>
      <c r="W19" s="30" t="n">
        <v>80</v>
      </c>
      <c r="X19" s="30" t="n">
        <v>80</v>
      </c>
      <c r="Y19" s="30" t="n">
        <v>80</v>
      </c>
      <c r="Z19" s="30" t="n">
        <v>80</v>
      </c>
      <c r="AA19" s="30" t="n">
        <v>80</v>
      </c>
    </row>
    <row r="20" customFormat="false" ht="63.75" hidden="false" customHeight="true" outlineLevel="0" collapsed="false">
      <c r="A20" s="21"/>
      <c r="B20" s="22"/>
      <c r="C20" s="22"/>
      <c r="D20" s="22"/>
      <c r="E20" s="22"/>
      <c r="F20" s="22"/>
      <c r="G20" s="22"/>
      <c r="H20" s="22"/>
      <c r="I20" s="23" t="s">
        <v>38</v>
      </c>
      <c r="J20" s="24" t="n">
        <f aca="false">K20+O20+Q20+L20+M20+N20+P20</f>
        <v>1568572.29</v>
      </c>
      <c r="K20" s="24" t="n">
        <f aca="false">K26</f>
        <v>153187</v>
      </c>
      <c r="L20" s="24" t="n">
        <f aca="false">L26</f>
        <v>171761</v>
      </c>
      <c r="M20" s="24" t="n">
        <f aca="false">M26+M86</f>
        <v>218464.2</v>
      </c>
      <c r="N20" s="24" t="n">
        <f aca="false">N26+N74</f>
        <v>240216.09</v>
      </c>
      <c r="O20" s="24" t="n">
        <f aca="false">O26</f>
        <v>242760</v>
      </c>
      <c r="P20" s="24" t="n">
        <f aca="false">P26</f>
        <v>266206</v>
      </c>
      <c r="Q20" s="24" t="n">
        <f aca="false">Q26</f>
        <v>275978</v>
      </c>
      <c r="R20" s="29" t="s">
        <v>39</v>
      </c>
      <c r="S20" s="30" t="s">
        <v>31</v>
      </c>
      <c r="T20" s="30" t="s">
        <v>32</v>
      </c>
      <c r="U20" s="30" t="n">
        <v>0</v>
      </c>
      <c r="V20" s="30" t="n">
        <v>0</v>
      </c>
      <c r="W20" s="30" t="n">
        <v>1</v>
      </c>
      <c r="X20" s="30" t="n">
        <v>0</v>
      </c>
      <c r="Y20" s="30" t="n">
        <v>0</v>
      </c>
      <c r="Z20" s="30" t="n">
        <v>0</v>
      </c>
      <c r="AA20" s="30" t="n">
        <v>0</v>
      </c>
    </row>
    <row r="21" customFormat="false" ht="26.25" hidden="false" customHeight="true" outlineLevel="0" collapsed="false">
      <c r="A21" s="21"/>
      <c r="B21" s="22"/>
      <c r="C21" s="22"/>
      <c r="D21" s="22"/>
      <c r="E21" s="22"/>
      <c r="F21" s="22"/>
      <c r="G21" s="22"/>
      <c r="H21" s="22"/>
      <c r="I21" s="23" t="s">
        <v>40</v>
      </c>
      <c r="J21" s="24" t="n">
        <f aca="false">K21+O21+Q21+L21+M21+N21+P21</f>
        <v>0</v>
      </c>
      <c r="K21" s="24" t="n">
        <v>0</v>
      </c>
      <c r="L21" s="24" t="n">
        <v>0</v>
      </c>
      <c r="M21" s="24" t="n">
        <v>0</v>
      </c>
      <c r="N21" s="24" t="n">
        <v>0</v>
      </c>
      <c r="O21" s="24" t="n">
        <v>0</v>
      </c>
      <c r="P21" s="24" t="n">
        <v>0</v>
      </c>
      <c r="Q21" s="24" t="n">
        <v>0</v>
      </c>
      <c r="R21" s="32" t="s">
        <v>41</v>
      </c>
      <c r="S21" s="30" t="s">
        <v>31</v>
      </c>
      <c r="T21" s="30" t="s">
        <v>32</v>
      </c>
      <c r="U21" s="30" t="n">
        <v>99</v>
      </c>
      <c r="V21" s="30" t="n">
        <v>99</v>
      </c>
      <c r="W21" s="30" t="n">
        <v>99</v>
      </c>
      <c r="X21" s="30" t="n">
        <v>99</v>
      </c>
      <c r="Y21" s="30" t="n">
        <v>99</v>
      </c>
      <c r="Z21" s="30" t="n">
        <v>99</v>
      </c>
      <c r="AA21" s="30" t="n">
        <v>100</v>
      </c>
    </row>
    <row r="22" customFormat="false" ht="17.25" hidden="false" customHeight="true" outlineLevel="0" collapsed="false">
      <c r="A22" s="21"/>
      <c r="B22" s="22"/>
      <c r="C22" s="22"/>
      <c r="D22" s="22"/>
      <c r="E22" s="22"/>
      <c r="F22" s="22"/>
      <c r="G22" s="22"/>
      <c r="H22" s="22"/>
      <c r="I22" s="23" t="s">
        <v>42</v>
      </c>
      <c r="J22" s="24" t="n">
        <f aca="false">K22+O22+Q22+L22+M22+N22+P22</f>
        <v>0</v>
      </c>
      <c r="K22" s="24" t="n">
        <v>0</v>
      </c>
      <c r="L22" s="24" t="n">
        <v>0</v>
      </c>
      <c r="M22" s="24" t="n">
        <v>0</v>
      </c>
      <c r="N22" s="24" t="n">
        <v>0</v>
      </c>
      <c r="O22" s="24" t="n">
        <v>0</v>
      </c>
      <c r="P22" s="24" t="n">
        <v>0</v>
      </c>
      <c r="Q22" s="24" t="n">
        <v>0</v>
      </c>
      <c r="R22" s="32"/>
      <c r="S22" s="33"/>
      <c r="T22" s="33"/>
      <c r="U22" s="33"/>
      <c r="V22" s="33"/>
      <c r="W22" s="33"/>
      <c r="X22" s="33"/>
      <c r="Y22" s="33"/>
      <c r="Z22" s="33"/>
      <c r="AA22" s="33"/>
    </row>
    <row r="23" customFormat="false" ht="17.25" hidden="false" customHeight="true" outlineLevel="0" collapsed="false">
      <c r="A23" s="21" t="s">
        <v>43</v>
      </c>
      <c r="B23" s="22" t="s">
        <v>44</v>
      </c>
      <c r="C23" s="22"/>
      <c r="D23" s="22"/>
      <c r="E23" s="22"/>
      <c r="F23" s="22"/>
      <c r="G23" s="22"/>
      <c r="H23" s="22"/>
      <c r="I23" s="23" t="s">
        <v>29</v>
      </c>
      <c r="J23" s="24" t="n">
        <f aca="false">J24+J28</f>
        <v>27233397.22</v>
      </c>
      <c r="K23" s="24" t="n">
        <f aca="false">K24+K28</f>
        <v>3050935.95</v>
      </c>
      <c r="L23" s="24" t="n">
        <f aca="false">L24+L28</f>
        <v>3349937.2</v>
      </c>
      <c r="M23" s="24" t="n">
        <f aca="false">M24+M28</f>
        <v>3698125.59</v>
      </c>
      <c r="N23" s="24" t="n">
        <f aca="false">N24+N28</f>
        <v>4338508.53</v>
      </c>
      <c r="O23" s="24" t="n">
        <f aca="false">O24+O28</f>
        <v>4246408.65</v>
      </c>
      <c r="P23" s="24" t="n">
        <f aca="false">P24+P28</f>
        <v>4269854.65</v>
      </c>
      <c r="Q23" s="24" t="n">
        <f aca="false">Q24+Q28</f>
        <v>4279626.65</v>
      </c>
      <c r="R23" s="34" t="s">
        <v>45</v>
      </c>
      <c r="S23" s="26" t="s">
        <v>31</v>
      </c>
      <c r="T23" s="26" t="s">
        <v>32</v>
      </c>
      <c r="U23" s="26" t="n">
        <v>22.7</v>
      </c>
      <c r="V23" s="26" t="n">
        <v>20.1</v>
      </c>
      <c r="W23" s="26" t="n">
        <v>14.5</v>
      </c>
      <c r="X23" s="26" t="n">
        <v>10.5</v>
      </c>
      <c r="Y23" s="26" t="n">
        <v>23.1</v>
      </c>
      <c r="Z23" s="26" t="n">
        <v>25.8</v>
      </c>
      <c r="AA23" s="26" t="n">
        <v>22</v>
      </c>
    </row>
    <row r="24" customFormat="false" ht="17.25" hidden="false" customHeight="true" outlineLevel="0" collapsed="false">
      <c r="A24" s="21"/>
      <c r="B24" s="22"/>
      <c r="C24" s="22"/>
      <c r="D24" s="22"/>
      <c r="E24" s="22"/>
      <c r="F24" s="22"/>
      <c r="G24" s="22"/>
      <c r="H24" s="22"/>
      <c r="I24" s="23" t="s">
        <v>33</v>
      </c>
      <c r="J24" s="28" t="n">
        <f aca="false">K24+O24+Q24+L24+M24+N24+P24</f>
        <v>27233397.22</v>
      </c>
      <c r="K24" s="24" t="n">
        <f aca="false">K25+K26+K27</f>
        <v>3050935.95</v>
      </c>
      <c r="L24" s="24" t="n">
        <f aca="false">L25+L26+L27</f>
        <v>3349937.2</v>
      </c>
      <c r="M24" s="24" t="n">
        <f aca="false">M25+M26+M27</f>
        <v>3698125.59</v>
      </c>
      <c r="N24" s="24" t="n">
        <f aca="false">N25+N26+N27</f>
        <v>4338508.53</v>
      </c>
      <c r="O24" s="24" t="n">
        <f aca="false">O25+O26+O27</f>
        <v>4246408.65</v>
      </c>
      <c r="P24" s="24" t="n">
        <f aca="false">P25+P26+P27</f>
        <v>4269854.65</v>
      </c>
      <c r="Q24" s="24" t="n">
        <f aca="false">Q25+Q26+Q27</f>
        <v>4279626.65</v>
      </c>
      <c r="R24" s="29" t="s">
        <v>34</v>
      </c>
      <c r="S24" s="30" t="s">
        <v>35</v>
      </c>
      <c r="T24" s="30" t="n">
        <f aca="false">U24+V24+W24+X24+Y24+Z24+AA24</f>
        <v>30.1</v>
      </c>
      <c r="U24" s="30" t="n">
        <v>3.4</v>
      </c>
      <c r="V24" s="30" t="n">
        <v>4.1</v>
      </c>
      <c r="W24" s="30" t="n">
        <v>4.3</v>
      </c>
      <c r="X24" s="30" t="n">
        <v>4.5</v>
      </c>
      <c r="Y24" s="30" t="n">
        <v>4.6</v>
      </c>
      <c r="Z24" s="30" t="n">
        <v>4.7</v>
      </c>
      <c r="AA24" s="30" t="n">
        <v>4.5</v>
      </c>
    </row>
    <row r="25" customFormat="false" ht="27.75" hidden="false" customHeight="true" outlineLevel="0" collapsed="false">
      <c r="A25" s="21"/>
      <c r="B25" s="22"/>
      <c r="C25" s="22"/>
      <c r="D25" s="22"/>
      <c r="E25" s="22"/>
      <c r="F25" s="22"/>
      <c r="G25" s="22"/>
      <c r="H25" s="22"/>
      <c r="I25" s="23" t="s">
        <v>36</v>
      </c>
      <c r="J25" s="24" t="n">
        <f aca="false">K25+O25+Q25+L25+M25+N25+P25</f>
        <v>25720492.22</v>
      </c>
      <c r="K25" s="24" t="n">
        <v>2897748.95</v>
      </c>
      <c r="L25" s="24" t="n">
        <v>3178176.2</v>
      </c>
      <c r="M25" s="24" t="n">
        <v>3512547.59</v>
      </c>
      <c r="N25" s="24" t="n">
        <v>4121073.53</v>
      </c>
      <c r="O25" s="24" t="n">
        <v>4003648.65</v>
      </c>
      <c r="P25" s="24" t="n">
        <v>4003648.65</v>
      </c>
      <c r="Q25" s="24" t="n">
        <v>4003648.65</v>
      </c>
      <c r="R25" s="31" t="s">
        <v>37</v>
      </c>
      <c r="S25" s="30" t="s">
        <v>31</v>
      </c>
      <c r="T25" s="30" t="s">
        <v>32</v>
      </c>
      <c r="U25" s="30" t="n">
        <v>50</v>
      </c>
      <c r="V25" s="30" t="n">
        <v>80</v>
      </c>
      <c r="W25" s="30" t="n">
        <v>65</v>
      </c>
      <c r="X25" s="30" t="n">
        <v>65</v>
      </c>
      <c r="Y25" s="30" t="n">
        <v>65</v>
      </c>
      <c r="Z25" s="30" t="n">
        <v>70</v>
      </c>
      <c r="AA25" s="30" t="n">
        <v>80</v>
      </c>
    </row>
    <row r="26" customFormat="false" ht="51" hidden="false" customHeight="true" outlineLevel="0" collapsed="false">
      <c r="A26" s="21"/>
      <c r="B26" s="22"/>
      <c r="C26" s="22"/>
      <c r="D26" s="22"/>
      <c r="E26" s="22"/>
      <c r="F26" s="22"/>
      <c r="G26" s="22"/>
      <c r="H26" s="22"/>
      <c r="I26" s="23" t="s">
        <v>46</v>
      </c>
      <c r="J26" s="24" t="n">
        <f aca="false">K26+O26+Q26+L26+M26+N26+P26</f>
        <v>1512905</v>
      </c>
      <c r="K26" s="24" t="n">
        <v>153187</v>
      </c>
      <c r="L26" s="24" t="n">
        <v>171761</v>
      </c>
      <c r="M26" s="24" t="n">
        <v>185578</v>
      </c>
      <c r="N26" s="24" t="n">
        <v>217435</v>
      </c>
      <c r="O26" s="24" t="n">
        <v>242760</v>
      </c>
      <c r="P26" s="24" t="n">
        <v>266206</v>
      </c>
      <c r="Q26" s="24" t="n">
        <v>275978</v>
      </c>
      <c r="R26" s="29" t="s">
        <v>39</v>
      </c>
      <c r="S26" s="30" t="s">
        <v>31</v>
      </c>
      <c r="T26" s="30" t="s">
        <v>32</v>
      </c>
      <c r="U26" s="30" t="n">
        <v>0</v>
      </c>
      <c r="V26" s="30" t="n">
        <v>0</v>
      </c>
      <c r="W26" s="30" t="n">
        <v>1</v>
      </c>
      <c r="X26" s="30" t="n">
        <v>0</v>
      </c>
      <c r="Y26" s="30" t="n">
        <v>0</v>
      </c>
      <c r="Z26" s="30" t="n">
        <v>0</v>
      </c>
      <c r="AA26" s="30" t="n">
        <v>0</v>
      </c>
    </row>
    <row r="27" customFormat="false" ht="17.25" hidden="false" customHeight="true" outlineLevel="0" collapsed="false">
      <c r="A27" s="21"/>
      <c r="B27" s="22"/>
      <c r="C27" s="22"/>
      <c r="D27" s="22"/>
      <c r="E27" s="22"/>
      <c r="F27" s="22"/>
      <c r="G27" s="22"/>
      <c r="H27" s="22"/>
      <c r="I27" s="23" t="s">
        <v>40</v>
      </c>
      <c r="J27" s="24" t="n">
        <f aca="false">K27+O27+Q27+L27+M27+N27+P27</f>
        <v>0</v>
      </c>
      <c r="K27" s="24" t="n">
        <v>0</v>
      </c>
      <c r="L27" s="24" t="n">
        <v>0</v>
      </c>
      <c r="M27" s="24" t="n">
        <v>0</v>
      </c>
      <c r="N27" s="24" t="n">
        <v>0</v>
      </c>
      <c r="O27" s="24" t="n">
        <v>0</v>
      </c>
      <c r="P27" s="24" t="n">
        <v>0</v>
      </c>
      <c r="Q27" s="24" t="n">
        <v>0</v>
      </c>
      <c r="R27" s="32" t="s">
        <v>41</v>
      </c>
      <c r="S27" s="30" t="s">
        <v>31</v>
      </c>
      <c r="T27" s="30" t="s">
        <v>32</v>
      </c>
      <c r="U27" s="30" t="n">
        <v>95</v>
      </c>
      <c r="V27" s="30" t="n">
        <v>99</v>
      </c>
      <c r="W27" s="30" t="n">
        <v>99</v>
      </c>
      <c r="X27" s="30" t="n">
        <v>99</v>
      </c>
      <c r="Y27" s="30" t="n">
        <v>99</v>
      </c>
      <c r="Z27" s="30" t="n">
        <v>99</v>
      </c>
      <c r="AA27" s="30" t="n">
        <v>100</v>
      </c>
    </row>
    <row r="28" customFormat="false" ht="17.25" hidden="false" customHeight="true" outlineLevel="0" collapsed="false">
      <c r="A28" s="21"/>
      <c r="B28" s="22"/>
      <c r="C28" s="22"/>
      <c r="D28" s="22"/>
      <c r="E28" s="22"/>
      <c r="F28" s="22"/>
      <c r="G28" s="22"/>
      <c r="H28" s="22"/>
      <c r="I28" s="23" t="s">
        <v>42</v>
      </c>
      <c r="J28" s="24" t="n">
        <f aca="false">K28+O28+Q28+L28+M28+N28+P28</f>
        <v>0</v>
      </c>
      <c r="K28" s="24" t="n">
        <v>0</v>
      </c>
      <c r="L28" s="24" t="n">
        <v>0</v>
      </c>
      <c r="M28" s="24" t="n">
        <v>0</v>
      </c>
      <c r="N28" s="24" t="n">
        <v>0</v>
      </c>
      <c r="O28" s="24" t="n">
        <v>0</v>
      </c>
      <c r="P28" s="24" t="n">
        <v>0</v>
      </c>
      <c r="Q28" s="24" t="n">
        <v>0</v>
      </c>
      <c r="R28" s="32"/>
      <c r="S28" s="33"/>
      <c r="T28" s="33"/>
      <c r="U28" s="33"/>
      <c r="V28" s="33"/>
      <c r="W28" s="33"/>
      <c r="X28" s="33"/>
      <c r="Y28" s="33"/>
      <c r="Z28" s="33"/>
      <c r="AA28" s="33"/>
    </row>
    <row r="29" customFormat="false" ht="17.25" hidden="false" customHeight="true" outlineLevel="0" collapsed="false">
      <c r="A29" s="21" t="s">
        <v>47</v>
      </c>
      <c r="B29" s="22" t="s">
        <v>48</v>
      </c>
      <c r="C29" s="22"/>
      <c r="D29" s="22"/>
      <c r="E29" s="22"/>
      <c r="F29" s="22"/>
      <c r="G29" s="22"/>
      <c r="H29" s="22"/>
      <c r="I29" s="23" t="s">
        <v>29</v>
      </c>
      <c r="J29" s="24" t="n">
        <f aca="false">J30+J34</f>
        <v>76000</v>
      </c>
      <c r="K29" s="24" t="n">
        <f aca="false">K30+K34</f>
        <v>3000</v>
      </c>
      <c r="L29" s="24" t="n">
        <f aca="false">L30+L34</f>
        <v>13000</v>
      </c>
      <c r="M29" s="24" t="n">
        <f aca="false">M30+M34</f>
        <v>0</v>
      </c>
      <c r="N29" s="24" t="n">
        <f aca="false">N30+N34</f>
        <v>0</v>
      </c>
      <c r="O29" s="24" t="n">
        <f aca="false">O30+O34</f>
        <v>20000</v>
      </c>
      <c r="P29" s="24" t="n">
        <f aca="false">P30+P34</f>
        <v>20000</v>
      </c>
      <c r="Q29" s="24" t="n">
        <f aca="false">Q30+Q34</f>
        <v>20000</v>
      </c>
      <c r="R29" s="25" t="s">
        <v>30</v>
      </c>
      <c r="S29" s="26" t="s">
        <v>31</v>
      </c>
      <c r="T29" s="26" t="s">
        <v>32</v>
      </c>
      <c r="U29" s="26" t="n">
        <v>22.7</v>
      </c>
      <c r="V29" s="26" t="n">
        <v>20.1</v>
      </c>
      <c r="W29" s="26" t="n">
        <v>14.5</v>
      </c>
      <c r="X29" s="26" t="n">
        <v>10.5</v>
      </c>
      <c r="Y29" s="26" t="n">
        <v>23.1</v>
      </c>
      <c r="Z29" s="26" t="n">
        <v>25.8</v>
      </c>
      <c r="AA29" s="26" t="n">
        <v>22</v>
      </c>
    </row>
    <row r="30" customFormat="false" ht="17.25" hidden="false" customHeight="true" outlineLevel="0" collapsed="false">
      <c r="A30" s="21"/>
      <c r="B30" s="22"/>
      <c r="C30" s="22"/>
      <c r="D30" s="22"/>
      <c r="E30" s="22"/>
      <c r="F30" s="22"/>
      <c r="G30" s="22"/>
      <c r="H30" s="22"/>
      <c r="I30" s="23" t="s">
        <v>33</v>
      </c>
      <c r="J30" s="28" t="n">
        <f aca="false">K30+O30+Q30+L30+M30+N30+P30</f>
        <v>76000</v>
      </c>
      <c r="K30" s="24" t="n">
        <f aca="false">K31+K32+K33</f>
        <v>3000</v>
      </c>
      <c r="L30" s="24" t="n">
        <f aca="false">L31+L32+L33</f>
        <v>13000</v>
      </c>
      <c r="M30" s="24" t="n">
        <f aca="false">M31+M32+M33</f>
        <v>0</v>
      </c>
      <c r="N30" s="24" t="n">
        <f aca="false">N31+N32+N33</f>
        <v>0</v>
      </c>
      <c r="O30" s="24" t="n">
        <f aca="false">O31+O32+O33</f>
        <v>20000</v>
      </c>
      <c r="P30" s="24" t="n">
        <f aca="false">P31+P32+P33</f>
        <v>20000</v>
      </c>
      <c r="Q30" s="24" t="n">
        <f aca="false">Q31+Q32+Q33</f>
        <v>20000</v>
      </c>
      <c r="R30" s="29" t="s">
        <v>34</v>
      </c>
      <c r="S30" s="30" t="s">
        <v>35</v>
      </c>
      <c r="T30" s="30" t="n">
        <f aca="false">U30+V30+W30+X30+Y30+Z30+AA30</f>
        <v>27.8</v>
      </c>
      <c r="U30" s="30" t="n">
        <v>3.4</v>
      </c>
      <c r="V30" s="30" t="n">
        <v>4.1</v>
      </c>
      <c r="W30" s="30" t="n">
        <v>4.3</v>
      </c>
      <c r="X30" s="30" t="n">
        <v>4.5</v>
      </c>
      <c r="Y30" s="30" t="n">
        <v>4.6</v>
      </c>
      <c r="Z30" s="30" t="n">
        <v>4.7</v>
      </c>
      <c r="AA30" s="30" t="n">
        <v>2.2</v>
      </c>
    </row>
    <row r="31" customFormat="false" ht="17.25" hidden="false" customHeight="true" outlineLevel="0" collapsed="false">
      <c r="A31" s="21"/>
      <c r="B31" s="22"/>
      <c r="C31" s="22"/>
      <c r="D31" s="22"/>
      <c r="E31" s="22"/>
      <c r="F31" s="22"/>
      <c r="G31" s="22"/>
      <c r="H31" s="22"/>
      <c r="I31" s="23" t="s">
        <v>36</v>
      </c>
      <c r="J31" s="24" t="n">
        <f aca="false">K31+O31+Q31+L31+M31+N31+P31</f>
        <v>76000</v>
      </c>
      <c r="K31" s="24" t="n">
        <v>3000</v>
      </c>
      <c r="L31" s="24" t="n">
        <v>13000</v>
      </c>
      <c r="M31" s="24" t="n">
        <v>0</v>
      </c>
      <c r="N31" s="24" t="n">
        <v>0</v>
      </c>
      <c r="O31" s="24" t="n">
        <v>20000</v>
      </c>
      <c r="P31" s="24" t="n">
        <v>20000</v>
      </c>
      <c r="Q31" s="24" t="n">
        <v>20000</v>
      </c>
      <c r="R31" s="31" t="s">
        <v>37</v>
      </c>
      <c r="S31" s="30" t="s">
        <v>31</v>
      </c>
      <c r="T31" s="30" t="s">
        <v>32</v>
      </c>
      <c r="U31" s="30" t="n">
        <v>50</v>
      </c>
      <c r="V31" s="30" t="n">
        <v>80</v>
      </c>
      <c r="W31" s="30" t="n">
        <v>65</v>
      </c>
      <c r="X31" s="30" t="n">
        <v>65</v>
      </c>
      <c r="Y31" s="30" t="n">
        <v>65</v>
      </c>
      <c r="Z31" s="30" t="n">
        <v>70</v>
      </c>
      <c r="AA31" s="30" t="n">
        <v>80</v>
      </c>
    </row>
    <row r="32" customFormat="false" ht="17.25" hidden="false" customHeight="true" outlineLevel="0" collapsed="false">
      <c r="A32" s="21"/>
      <c r="B32" s="22"/>
      <c r="C32" s="22"/>
      <c r="D32" s="22"/>
      <c r="E32" s="22"/>
      <c r="F32" s="22"/>
      <c r="G32" s="22"/>
      <c r="H32" s="22"/>
      <c r="I32" s="23" t="s">
        <v>49</v>
      </c>
      <c r="J32" s="24" t="n">
        <f aca="false">K32+O32+Q32+L32+M32+N32+P32</f>
        <v>0</v>
      </c>
      <c r="K32" s="24" t="n">
        <v>0</v>
      </c>
      <c r="L32" s="24" t="n">
        <v>0</v>
      </c>
      <c r="M32" s="24" t="n">
        <v>0</v>
      </c>
      <c r="N32" s="24" t="n">
        <v>0</v>
      </c>
      <c r="O32" s="24" t="n">
        <v>0</v>
      </c>
      <c r="P32" s="24" t="n">
        <v>0</v>
      </c>
      <c r="Q32" s="24" t="n">
        <v>0</v>
      </c>
      <c r="R32" s="29" t="s">
        <v>39</v>
      </c>
      <c r="S32" s="30" t="s">
        <v>31</v>
      </c>
      <c r="T32" s="30" t="s">
        <v>32</v>
      </c>
      <c r="U32" s="30" t="n">
        <v>0</v>
      </c>
      <c r="V32" s="30" t="n">
        <v>0</v>
      </c>
      <c r="W32" s="30" t="n">
        <v>1</v>
      </c>
      <c r="X32" s="30" t="n">
        <v>0</v>
      </c>
      <c r="Y32" s="30" t="n">
        <v>0</v>
      </c>
      <c r="Z32" s="30" t="n">
        <v>0</v>
      </c>
      <c r="AA32" s="30" t="n">
        <v>0</v>
      </c>
    </row>
    <row r="33" customFormat="false" ht="17.25" hidden="false" customHeight="true" outlineLevel="0" collapsed="false">
      <c r="A33" s="21"/>
      <c r="B33" s="22"/>
      <c r="C33" s="22"/>
      <c r="D33" s="22"/>
      <c r="E33" s="22"/>
      <c r="F33" s="22"/>
      <c r="G33" s="22"/>
      <c r="H33" s="22"/>
      <c r="I33" s="23" t="s">
        <v>40</v>
      </c>
      <c r="J33" s="24" t="n">
        <f aca="false">K33+O33+Q33+L33+M33+N33+P33</f>
        <v>0</v>
      </c>
      <c r="K33" s="24" t="n">
        <v>0</v>
      </c>
      <c r="L33" s="24" t="n">
        <v>0</v>
      </c>
      <c r="M33" s="24" t="n">
        <v>0</v>
      </c>
      <c r="N33" s="24" t="n">
        <v>0</v>
      </c>
      <c r="O33" s="24" t="n">
        <v>0</v>
      </c>
      <c r="P33" s="24" t="n">
        <v>0</v>
      </c>
      <c r="Q33" s="24" t="n">
        <v>0</v>
      </c>
      <c r="R33" s="32" t="s">
        <v>41</v>
      </c>
      <c r="S33" s="30" t="s">
        <v>31</v>
      </c>
      <c r="T33" s="30" t="s">
        <v>32</v>
      </c>
      <c r="U33" s="30" t="n">
        <v>95</v>
      </c>
      <c r="V33" s="30" t="n">
        <v>99</v>
      </c>
      <c r="W33" s="30" t="n">
        <v>99</v>
      </c>
      <c r="X33" s="30" t="n">
        <v>99</v>
      </c>
      <c r="Y33" s="30" t="n">
        <v>99</v>
      </c>
      <c r="Z33" s="30" t="n">
        <v>99</v>
      </c>
      <c r="AA33" s="30" t="n">
        <v>100</v>
      </c>
    </row>
    <row r="34" customFormat="false" ht="17.25" hidden="false" customHeight="true" outlineLevel="0" collapsed="false">
      <c r="A34" s="21"/>
      <c r="B34" s="22"/>
      <c r="C34" s="22"/>
      <c r="D34" s="22"/>
      <c r="E34" s="22"/>
      <c r="F34" s="22"/>
      <c r="G34" s="22"/>
      <c r="H34" s="22"/>
      <c r="I34" s="23" t="s">
        <v>42</v>
      </c>
      <c r="J34" s="24" t="n">
        <f aca="false">K34+O34+Q34+L34+M34+N34+P34</f>
        <v>0</v>
      </c>
      <c r="K34" s="24" t="n">
        <v>0</v>
      </c>
      <c r="L34" s="24" t="n">
        <v>0</v>
      </c>
      <c r="M34" s="24" t="n">
        <v>0</v>
      </c>
      <c r="N34" s="24" t="n">
        <v>0</v>
      </c>
      <c r="O34" s="24" t="n">
        <v>0</v>
      </c>
      <c r="P34" s="24" t="n">
        <v>0</v>
      </c>
      <c r="Q34" s="24" t="n">
        <v>0</v>
      </c>
      <c r="R34" s="32"/>
      <c r="S34" s="33"/>
      <c r="T34" s="33"/>
      <c r="U34" s="33"/>
      <c r="V34" s="33"/>
      <c r="W34" s="33"/>
      <c r="X34" s="33"/>
      <c r="Y34" s="33"/>
      <c r="Z34" s="33"/>
      <c r="AA34" s="33"/>
    </row>
    <row r="35" customFormat="false" ht="17.25" hidden="false" customHeight="true" outlineLevel="0" collapsed="false">
      <c r="A35" s="21" t="s">
        <v>50</v>
      </c>
      <c r="B35" s="22" t="s">
        <v>51</v>
      </c>
      <c r="C35" s="22"/>
      <c r="D35" s="22"/>
      <c r="E35" s="22"/>
      <c r="F35" s="22"/>
      <c r="G35" s="22"/>
      <c r="H35" s="22"/>
      <c r="I35" s="23" t="s">
        <v>29</v>
      </c>
      <c r="J35" s="24" t="n">
        <f aca="false">J36+J40</f>
        <v>2453081.29</v>
      </c>
      <c r="K35" s="24" t="n">
        <f aca="false">K36+K40</f>
        <v>268908.22</v>
      </c>
      <c r="L35" s="24" t="n">
        <f aca="false">L36+L40</f>
        <v>269154.58</v>
      </c>
      <c r="M35" s="24" t="n">
        <f aca="false">M36+M40</f>
        <v>313778.12</v>
      </c>
      <c r="N35" s="24" t="n">
        <f aca="false">N36+N40</f>
        <v>392240.37</v>
      </c>
      <c r="O35" s="24" t="n">
        <f aca="false">O36+O40</f>
        <v>403000</v>
      </c>
      <c r="P35" s="24" t="n">
        <f aca="false">P36+P40</f>
        <v>403000</v>
      </c>
      <c r="Q35" s="24" t="n">
        <f aca="false">Q36+Q40</f>
        <v>403000</v>
      </c>
      <c r="R35" s="25" t="s">
        <v>30</v>
      </c>
      <c r="S35" s="26" t="s">
        <v>31</v>
      </c>
      <c r="T35" s="26" t="s">
        <v>32</v>
      </c>
      <c r="U35" s="26" t="n">
        <v>22.7</v>
      </c>
      <c r="V35" s="26" t="n">
        <v>20.1</v>
      </c>
      <c r="W35" s="26" t="n">
        <v>14.5</v>
      </c>
      <c r="X35" s="26" t="n">
        <v>10.5</v>
      </c>
      <c r="Y35" s="26" t="n">
        <v>27</v>
      </c>
      <c r="Z35" s="26" t="n">
        <v>25.8</v>
      </c>
      <c r="AA35" s="26" t="n">
        <v>22</v>
      </c>
    </row>
    <row r="36" customFormat="false" ht="17.25" hidden="false" customHeight="true" outlineLevel="0" collapsed="false">
      <c r="A36" s="21"/>
      <c r="B36" s="22"/>
      <c r="C36" s="22"/>
      <c r="D36" s="22"/>
      <c r="E36" s="22"/>
      <c r="F36" s="22"/>
      <c r="G36" s="22"/>
      <c r="H36" s="22"/>
      <c r="I36" s="23" t="s">
        <v>33</v>
      </c>
      <c r="J36" s="28" t="n">
        <f aca="false">K36+O36+Q36+L36+M36+N36+P36</f>
        <v>2453081.29</v>
      </c>
      <c r="K36" s="24" t="n">
        <f aca="false">K37+K38+K39</f>
        <v>268908.22</v>
      </c>
      <c r="L36" s="24" t="n">
        <f aca="false">L37+L38+L39</f>
        <v>269154.58</v>
      </c>
      <c r="M36" s="24" t="n">
        <f aca="false">M37+M38+M39</f>
        <v>313778.12</v>
      </c>
      <c r="N36" s="24" t="n">
        <f aca="false">N37+N38+N39</f>
        <v>392240.37</v>
      </c>
      <c r="O36" s="24" t="n">
        <f aca="false">O37+O38+O39</f>
        <v>403000</v>
      </c>
      <c r="P36" s="24" t="n">
        <f aca="false">P37+P38+P39</f>
        <v>403000</v>
      </c>
      <c r="Q36" s="24" t="n">
        <f aca="false">Q37+Q38+Q39</f>
        <v>403000</v>
      </c>
      <c r="R36" s="29" t="s">
        <v>34</v>
      </c>
      <c r="S36" s="30" t="s">
        <v>35</v>
      </c>
      <c r="T36" s="30" t="n">
        <f aca="false">U36+V36+W36+X36+Y36+Z36+AA36</f>
        <v>30.1</v>
      </c>
      <c r="U36" s="30" t="n">
        <v>3.4</v>
      </c>
      <c r="V36" s="30" t="n">
        <v>4.1</v>
      </c>
      <c r="W36" s="30" t="n">
        <v>4.3</v>
      </c>
      <c r="X36" s="30" t="n">
        <v>4.5</v>
      </c>
      <c r="Y36" s="30" t="n">
        <v>4.6</v>
      </c>
      <c r="Z36" s="30" t="n">
        <v>4.7</v>
      </c>
      <c r="AA36" s="30" t="n">
        <v>4.5</v>
      </c>
    </row>
    <row r="37" customFormat="false" ht="17.25" hidden="false" customHeight="true" outlineLevel="0" collapsed="false">
      <c r="A37" s="21"/>
      <c r="B37" s="22"/>
      <c r="C37" s="22"/>
      <c r="D37" s="22"/>
      <c r="E37" s="22"/>
      <c r="F37" s="22"/>
      <c r="G37" s="22"/>
      <c r="H37" s="22"/>
      <c r="I37" s="23" t="s">
        <v>36</v>
      </c>
      <c r="J37" s="24" t="n">
        <f aca="false">K37+O37+Q37+L37+M37+N37+P37</f>
        <v>2453081.29</v>
      </c>
      <c r="K37" s="24" t="n">
        <v>268908.22</v>
      </c>
      <c r="L37" s="24" t="n">
        <v>269154.58</v>
      </c>
      <c r="M37" s="24" t="n">
        <v>313778.12</v>
      </c>
      <c r="N37" s="24" t="n">
        <v>392240.37</v>
      </c>
      <c r="O37" s="24" t="n">
        <v>403000</v>
      </c>
      <c r="P37" s="24" t="n">
        <v>403000</v>
      </c>
      <c r="Q37" s="24" t="n">
        <v>403000</v>
      </c>
      <c r="R37" s="31" t="s">
        <v>37</v>
      </c>
      <c r="S37" s="30" t="s">
        <v>31</v>
      </c>
      <c r="T37" s="30" t="s">
        <v>32</v>
      </c>
      <c r="U37" s="30" t="n">
        <v>50</v>
      </c>
      <c r="V37" s="30" t="n">
        <v>80</v>
      </c>
      <c r="W37" s="30" t="n">
        <v>65</v>
      </c>
      <c r="X37" s="30" t="n">
        <v>65</v>
      </c>
      <c r="Y37" s="30" t="n">
        <v>65</v>
      </c>
      <c r="Z37" s="30" t="n">
        <v>70</v>
      </c>
      <c r="AA37" s="30" t="n">
        <v>80</v>
      </c>
    </row>
    <row r="38" customFormat="false" ht="17.25" hidden="false" customHeight="true" outlineLevel="0" collapsed="false">
      <c r="A38" s="21"/>
      <c r="B38" s="22"/>
      <c r="C38" s="22"/>
      <c r="D38" s="22"/>
      <c r="E38" s="22"/>
      <c r="F38" s="22"/>
      <c r="G38" s="22"/>
      <c r="H38" s="22"/>
      <c r="I38" s="23" t="s">
        <v>49</v>
      </c>
      <c r="J38" s="24" t="n">
        <f aca="false">K38+O38+Q38+L38+M38+N38+P38</f>
        <v>0</v>
      </c>
      <c r="K38" s="24" t="n">
        <v>0</v>
      </c>
      <c r="L38" s="24" t="n">
        <v>0</v>
      </c>
      <c r="M38" s="24" t="n">
        <v>0</v>
      </c>
      <c r="N38" s="24" t="n">
        <v>0</v>
      </c>
      <c r="O38" s="24" t="n">
        <v>0</v>
      </c>
      <c r="P38" s="24" t="n">
        <v>0</v>
      </c>
      <c r="Q38" s="24" t="n">
        <v>0</v>
      </c>
      <c r="R38" s="29" t="s">
        <v>39</v>
      </c>
      <c r="S38" s="30" t="s">
        <v>31</v>
      </c>
      <c r="T38" s="30" t="s">
        <v>32</v>
      </c>
      <c r="U38" s="30" t="n">
        <v>0</v>
      </c>
      <c r="V38" s="30" t="n">
        <v>0</v>
      </c>
      <c r="W38" s="30" t="n">
        <v>1</v>
      </c>
      <c r="X38" s="30" t="n">
        <v>0</v>
      </c>
      <c r="Y38" s="30" t="n">
        <v>0</v>
      </c>
      <c r="Z38" s="30" t="n">
        <v>0</v>
      </c>
      <c r="AA38" s="30" t="n">
        <v>0</v>
      </c>
    </row>
    <row r="39" customFormat="false" ht="17.25" hidden="false" customHeight="true" outlineLevel="0" collapsed="false">
      <c r="A39" s="21"/>
      <c r="B39" s="22"/>
      <c r="C39" s="22"/>
      <c r="D39" s="22"/>
      <c r="E39" s="22"/>
      <c r="F39" s="22"/>
      <c r="G39" s="22"/>
      <c r="H39" s="22"/>
      <c r="I39" s="23" t="s">
        <v>40</v>
      </c>
      <c r="J39" s="24" t="n">
        <f aca="false">K39+O39+Q39+L39+M39+N39+P39</f>
        <v>0</v>
      </c>
      <c r="K39" s="24" t="n">
        <v>0</v>
      </c>
      <c r="L39" s="24" t="n">
        <v>0</v>
      </c>
      <c r="M39" s="24" t="n">
        <v>0</v>
      </c>
      <c r="N39" s="24" t="n">
        <v>0</v>
      </c>
      <c r="O39" s="24" t="n">
        <v>0</v>
      </c>
      <c r="P39" s="24" t="n">
        <v>0</v>
      </c>
      <c r="Q39" s="24" t="n">
        <v>0</v>
      </c>
      <c r="R39" s="32" t="s">
        <v>41</v>
      </c>
      <c r="S39" s="30" t="s">
        <v>31</v>
      </c>
      <c r="T39" s="30" t="s">
        <v>32</v>
      </c>
      <c r="U39" s="30" t="n">
        <v>95</v>
      </c>
      <c r="V39" s="30" t="n">
        <v>99</v>
      </c>
      <c r="W39" s="30" t="n">
        <v>99</v>
      </c>
      <c r="X39" s="30" t="n">
        <v>99</v>
      </c>
      <c r="Y39" s="30" t="n">
        <v>99</v>
      </c>
      <c r="Z39" s="30" t="n">
        <v>99</v>
      </c>
      <c r="AA39" s="30" t="n">
        <v>100</v>
      </c>
    </row>
    <row r="40" customFormat="false" ht="17.25" hidden="false" customHeight="true" outlineLevel="0" collapsed="false">
      <c r="A40" s="21"/>
      <c r="B40" s="22"/>
      <c r="C40" s="22"/>
      <c r="D40" s="22"/>
      <c r="E40" s="22"/>
      <c r="F40" s="22"/>
      <c r="G40" s="22"/>
      <c r="H40" s="22"/>
      <c r="I40" s="23" t="s">
        <v>42</v>
      </c>
      <c r="J40" s="24" t="n">
        <f aca="false">K40+O40+Q40+L40+M40+N40+P40</f>
        <v>0</v>
      </c>
      <c r="K40" s="24" t="n">
        <v>0</v>
      </c>
      <c r="L40" s="24" t="n">
        <v>0</v>
      </c>
      <c r="M40" s="24" t="n">
        <v>0</v>
      </c>
      <c r="N40" s="24" t="n">
        <v>0</v>
      </c>
      <c r="O40" s="24" t="n">
        <v>0</v>
      </c>
      <c r="P40" s="24" t="n">
        <v>0</v>
      </c>
      <c r="Q40" s="24" t="n">
        <v>0</v>
      </c>
      <c r="R40" s="32"/>
      <c r="S40" s="33"/>
      <c r="T40" s="33"/>
      <c r="U40" s="33"/>
      <c r="V40" s="33"/>
      <c r="W40" s="33"/>
      <c r="X40" s="33"/>
      <c r="Y40" s="33"/>
      <c r="Z40" s="33"/>
      <c r="AA40" s="33"/>
    </row>
    <row r="41" customFormat="false" ht="17.25" hidden="false" customHeight="true" outlineLevel="0" collapsed="false">
      <c r="A41" s="21" t="s">
        <v>52</v>
      </c>
      <c r="B41" s="22" t="s">
        <v>53</v>
      </c>
      <c r="C41" s="22"/>
      <c r="D41" s="22"/>
      <c r="E41" s="22"/>
      <c r="F41" s="22"/>
      <c r="G41" s="22"/>
      <c r="H41" s="22"/>
      <c r="I41" s="23" t="s">
        <v>29</v>
      </c>
      <c r="J41" s="24" t="n">
        <f aca="false">J42+J46</f>
        <v>6443.98</v>
      </c>
      <c r="K41" s="24" t="n">
        <f aca="false">K42+K46</f>
        <v>2638.98</v>
      </c>
      <c r="L41" s="24" t="n">
        <f aca="false">L42+L46</f>
        <v>3805</v>
      </c>
      <c r="M41" s="24" t="n">
        <f aca="false">M42+M46</f>
        <v>0</v>
      </c>
      <c r="N41" s="24" t="n">
        <f aca="false">N42+N46</f>
        <v>0</v>
      </c>
      <c r="O41" s="24" t="n">
        <f aca="false">O42+O46</f>
        <v>0</v>
      </c>
      <c r="P41" s="24" t="n">
        <f aca="false">P42+P46</f>
        <v>0</v>
      </c>
      <c r="Q41" s="24" t="n">
        <f aca="false">Q42+Q46</f>
        <v>0</v>
      </c>
      <c r="R41" s="35" t="s">
        <v>54</v>
      </c>
      <c r="S41" s="23" t="s">
        <v>55</v>
      </c>
      <c r="T41" s="23" t="n">
        <f aca="false">U41+V41+W41+X41+Y41+Z41+AA41</f>
        <v>2</v>
      </c>
      <c r="U41" s="23" t="n">
        <v>1</v>
      </c>
      <c r="V41" s="23" t="n">
        <v>1</v>
      </c>
      <c r="W41" s="23" t="n">
        <v>0</v>
      </c>
      <c r="X41" s="23" t="n">
        <v>0</v>
      </c>
      <c r="Y41" s="23" t="n">
        <v>0</v>
      </c>
      <c r="Z41" s="23" t="n">
        <v>0</v>
      </c>
      <c r="AA41" s="23" t="n">
        <v>0</v>
      </c>
    </row>
    <row r="42" customFormat="false" ht="17.25" hidden="false" customHeight="true" outlineLevel="0" collapsed="false">
      <c r="A42" s="21"/>
      <c r="B42" s="22"/>
      <c r="C42" s="22"/>
      <c r="D42" s="22"/>
      <c r="E42" s="22"/>
      <c r="F42" s="22"/>
      <c r="G42" s="22"/>
      <c r="H42" s="22"/>
      <c r="I42" s="23" t="s">
        <v>33</v>
      </c>
      <c r="J42" s="28" t="n">
        <f aca="false">K42+O42+Q42+L42+M42+N42+P42</f>
        <v>6443.98</v>
      </c>
      <c r="K42" s="24" t="n">
        <f aca="false">K43+K44+K45</f>
        <v>2638.98</v>
      </c>
      <c r="L42" s="24" t="n">
        <f aca="false">L43+L44+L45</f>
        <v>3805</v>
      </c>
      <c r="M42" s="24" t="n">
        <f aca="false">M43+M44+M45</f>
        <v>0</v>
      </c>
      <c r="N42" s="24" t="n">
        <f aca="false">N43+N44+N45</f>
        <v>0</v>
      </c>
      <c r="O42" s="24" t="n">
        <f aca="false">O43+O44+O45</f>
        <v>0</v>
      </c>
      <c r="P42" s="24" t="n">
        <f aca="false">P43+P44+P45</f>
        <v>0</v>
      </c>
      <c r="Q42" s="24" t="n">
        <f aca="false">Q43+Q44+Q45</f>
        <v>0</v>
      </c>
      <c r="R42" s="35"/>
      <c r="S42" s="23"/>
      <c r="T42" s="23"/>
      <c r="U42" s="23"/>
      <c r="V42" s="23"/>
      <c r="W42" s="23"/>
      <c r="X42" s="23"/>
      <c r="Y42" s="23"/>
      <c r="Z42" s="23"/>
      <c r="AA42" s="23"/>
    </row>
    <row r="43" customFormat="false" ht="17.25" hidden="false" customHeight="true" outlineLevel="0" collapsed="false">
      <c r="A43" s="21"/>
      <c r="B43" s="22"/>
      <c r="C43" s="22"/>
      <c r="D43" s="22"/>
      <c r="E43" s="22"/>
      <c r="F43" s="22"/>
      <c r="G43" s="22"/>
      <c r="H43" s="22"/>
      <c r="I43" s="23" t="s">
        <v>36</v>
      </c>
      <c r="J43" s="24" t="n">
        <f aca="false">K43+O43+Q43+L43+M43+N43+P43</f>
        <v>6443.98</v>
      </c>
      <c r="K43" s="24" t="n">
        <v>2638.98</v>
      </c>
      <c r="L43" s="24" t="n">
        <v>3805</v>
      </c>
      <c r="M43" s="24" t="n">
        <v>0</v>
      </c>
      <c r="N43" s="24" t="n">
        <v>0</v>
      </c>
      <c r="O43" s="24" t="n">
        <v>0</v>
      </c>
      <c r="P43" s="24" t="n">
        <v>0</v>
      </c>
      <c r="Q43" s="24" t="n">
        <v>0</v>
      </c>
      <c r="R43" s="35"/>
      <c r="S43" s="23"/>
      <c r="T43" s="23"/>
      <c r="U43" s="23"/>
      <c r="V43" s="23"/>
      <c r="W43" s="23"/>
      <c r="X43" s="23"/>
      <c r="Y43" s="23"/>
      <c r="Z43" s="23"/>
      <c r="AA43" s="23"/>
    </row>
    <row r="44" customFormat="false" ht="17.25" hidden="false" customHeight="true" outlineLevel="0" collapsed="false">
      <c r="A44" s="21"/>
      <c r="B44" s="22"/>
      <c r="C44" s="22"/>
      <c r="D44" s="22"/>
      <c r="E44" s="22"/>
      <c r="F44" s="22"/>
      <c r="G44" s="22"/>
      <c r="H44" s="22"/>
      <c r="I44" s="23" t="s">
        <v>49</v>
      </c>
      <c r="J44" s="24" t="n">
        <f aca="false">K44+O44+Q44+L44+M44+N44+P44</f>
        <v>0</v>
      </c>
      <c r="K44" s="24" t="n">
        <v>0</v>
      </c>
      <c r="L44" s="24" t="n">
        <v>0</v>
      </c>
      <c r="M44" s="24" t="n">
        <v>0</v>
      </c>
      <c r="N44" s="24" t="n">
        <v>0</v>
      </c>
      <c r="O44" s="24" t="n">
        <v>0</v>
      </c>
      <c r="P44" s="24" t="n">
        <v>0</v>
      </c>
      <c r="Q44" s="24" t="n">
        <v>0</v>
      </c>
      <c r="R44" s="35"/>
      <c r="S44" s="23"/>
      <c r="T44" s="23"/>
      <c r="U44" s="23"/>
      <c r="V44" s="23"/>
      <c r="W44" s="23"/>
      <c r="X44" s="23"/>
      <c r="Y44" s="23"/>
      <c r="Z44" s="23"/>
      <c r="AA44" s="23"/>
    </row>
    <row r="45" customFormat="false" ht="17.25" hidden="false" customHeight="true" outlineLevel="0" collapsed="false">
      <c r="A45" s="21"/>
      <c r="B45" s="22"/>
      <c r="C45" s="22"/>
      <c r="D45" s="22"/>
      <c r="E45" s="22"/>
      <c r="F45" s="22"/>
      <c r="G45" s="22"/>
      <c r="H45" s="22"/>
      <c r="I45" s="23" t="s">
        <v>40</v>
      </c>
      <c r="J45" s="24" t="n">
        <f aca="false">K45+O45+Q45+L45+M45+N45+P45</f>
        <v>0</v>
      </c>
      <c r="K45" s="24" t="n">
        <v>0</v>
      </c>
      <c r="L45" s="24" t="n">
        <v>0</v>
      </c>
      <c r="M45" s="24" t="n">
        <v>0</v>
      </c>
      <c r="N45" s="24" t="n">
        <v>0</v>
      </c>
      <c r="O45" s="24" t="n">
        <v>0</v>
      </c>
      <c r="P45" s="24" t="n">
        <v>0</v>
      </c>
      <c r="Q45" s="24" t="n">
        <v>0</v>
      </c>
      <c r="R45" s="35"/>
      <c r="S45" s="23"/>
      <c r="T45" s="23"/>
      <c r="U45" s="23"/>
      <c r="V45" s="23"/>
      <c r="W45" s="23"/>
      <c r="X45" s="23"/>
      <c r="Y45" s="23"/>
      <c r="Z45" s="23"/>
      <c r="AA45" s="23"/>
    </row>
    <row r="46" customFormat="false" ht="17.25" hidden="false" customHeight="true" outlineLevel="0" collapsed="false">
      <c r="A46" s="21"/>
      <c r="B46" s="22"/>
      <c r="C46" s="22"/>
      <c r="D46" s="22"/>
      <c r="E46" s="22"/>
      <c r="F46" s="22"/>
      <c r="G46" s="22"/>
      <c r="H46" s="22"/>
      <c r="I46" s="23" t="s">
        <v>42</v>
      </c>
      <c r="J46" s="24" t="n">
        <f aca="false">K46+O46+Q46+L46+M46+N46+P46</f>
        <v>0</v>
      </c>
      <c r="K46" s="24" t="n">
        <v>0</v>
      </c>
      <c r="L46" s="24" t="n">
        <v>0</v>
      </c>
      <c r="M46" s="24" t="n">
        <v>0</v>
      </c>
      <c r="N46" s="24" t="n">
        <v>0</v>
      </c>
      <c r="O46" s="24" t="n">
        <v>0</v>
      </c>
      <c r="P46" s="24" t="n">
        <v>0</v>
      </c>
      <c r="Q46" s="24" t="n">
        <v>0</v>
      </c>
      <c r="R46" s="35"/>
      <c r="S46" s="23"/>
      <c r="T46" s="23"/>
      <c r="U46" s="23"/>
      <c r="V46" s="23"/>
      <c r="W46" s="23"/>
      <c r="X46" s="23"/>
      <c r="Y46" s="23"/>
      <c r="Z46" s="23"/>
      <c r="AA46" s="23"/>
    </row>
    <row r="47" customFormat="false" ht="17.25" hidden="false" customHeight="true" outlineLevel="0" collapsed="false">
      <c r="A47" s="21" t="s">
        <v>56</v>
      </c>
      <c r="B47" s="22" t="s">
        <v>57</v>
      </c>
      <c r="C47" s="22"/>
      <c r="D47" s="22"/>
      <c r="E47" s="22"/>
      <c r="F47" s="22"/>
      <c r="G47" s="22"/>
      <c r="H47" s="22"/>
      <c r="I47" s="23" t="s">
        <v>29</v>
      </c>
      <c r="J47" s="24" t="n">
        <f aca="false">J48+J52</f>
        <v>420000</v>
      </c>
      <c r="K47" s="24" t="n">
        <f aca="false">K48+K52</f>
        <v>0</v>
      </c>
      <c r="L47" s="24" t="n">
        <f aca="false">L48+L52</f>
        <v>0</v>
      </c>
      <c r="M47" s="24" t="n">
        <f aca="false">M48+M52</f>
        <v>0</v>
      </c>
      <c r="N47" s="24" t="n">
        <f aca="false">N48+N52</f>
        <v>0</v>
      </c>
      <c r="O47" s="24" t="n">
        <f aca="false">O48+O52</f>
        <v>130000</v>
      </c>
      <c r="P47" s="24" t="n">
        <f aca="false">P48+P52</f>
        <v>140000</v>
      </c>
      <c r="Q47" s="24" t="n">
        <f aca="false">Q48+Q52</f>
        <v>150000</v>
      </c>
      <c r="R47" s="25" t="s">
        <v>30</v>
      </c>
      <c r="S47" s="26" t="s">
        <v>31</v>
      </c>
      <c r="T47" s="26" t="s">
        <v>32</v>
      </c>
      <c r="U47" s="26" t="n">
        <v>22.7</v>
      </c>
      <c r="V47" s="26" t="n">
        <v>20.1</v>
      </c>
      <c r="W47" s="26" t="n">
        <v>14.5</v>
      </c>
      <c r="X47" s="26" t="n">
        <v>10.5</v>
      </c>
      <c r="Y47" s="26" t="n">
        <v>23.1</v>
      </c>
      <c r="Z47" s="26" t="n">
        <v>25.8</v>
      </c>
      <c r="AA47" s="26" t="n">
        <v>22</v>
      </c>
    </row>
    <row r="48" customFormat="false" ht="17.25" hidden="false" customHeight="true" outlineLevel="0" collapsed="false">
      <c r="A48" s="21"/>
      <c r="B48" s="22"/>
      <c r="C48" s="22"/>
      <c r="D48" s="22"/>
      <c r="E48" s="22"/>
      <c r="F48" s="22"/>
      <c r="G48" s="22"/>
      <c r="H48" s="22"/>
      <c r="I48" s="23" t="s">
        <v>33</v>
      </c>
      <c r="J48" s="28" t="n">
        <f aca="false">K48+O48+Q48+L48+M48+N48+P48</f>
        <v>420000</v>
      </c>
      <c r="K48" s="24" t="n">
        <f aca="false">K49+K50+K51</f>
        <v>0</v>
      </c>
      <c r="L48" s="24" t="n">
        <f aca="false">L49+L50+L51</f>
        <v>0</v>
      </c>
      <c r="M48" s="24" t="n">
        <f aca="false">M49+M50+M51</f>
        <v>0</v>
      </c>
      <c r="N48" s="24" t="n">
        <f aca="false">N49+N50+N51</f>
        <v>0</v>
      </c>
      <c r="O48" s="24" t="n">
        <f aca="false">O49+O50+O51</f>
        <v>130000</v>
      </c>
      <c r="P48" s="24" t="n">
        <f aca="false">P49+P50+P51</f>
        <v>140000</v>
      </c>
      <c r="Q48" s="24" t="n">
        <f aca="false">Q49+Q50+Q51</f>
        <v>150000</v>
      </c>
      <c r="R48" s="29" t="s">
        <v>34</v>
      </c>
      <c r="S48" s="30" t="s">
        <v>35</v>
      </c>
      <c r="T48" s="30" t="n">
        <f aca="false">U48+V48+W48+X48+Y48+Z48+AA48</f>
        <v>30.1</v>
      </c>
      <c r="U48" s="30" t="n">
        <v>3.4</v>
      </c>
      <c r="V48" s="30" t="n">
        <v>4.1</v>
      </c>
      <c r="W48" s="30" t="n">
        <v>4.3</v>
      </c>
      <c r="X48" s="30" t="n">
        <v>4.5</v>
      </c>
      <c r="Y48" s="30" t="n">
        <v>4.6</v>
      </c>
      <c r="Z48" s="30" t="n">
        <v>4.7</v>
      </c>
      <c r="AA48" s="30" t="n">
        <v>4.5</v>
      </c>
    </row>
    <row r="49" customFormat="false" ht="17.25" hidden="false" customHeight="true" outlineLevel="0" collapsed="false">
      <c r="A49" s="21"/>
      <c r="B49" s="22"/>
      <c r="C49" s="22"/>
      <c r="D49" s="22"/>
      <c r="E49" s="22"/>
      <c r="F49" s="22"/>
      <c r="G49" s="22"/>
      <c r="H49" s="22"/>
      <c r="I49" s="23" t="s">
        <v>36</v>
      </c>
      <c r="J49" s="24" t="n">
        <f aca="false">K49+O49+Q49+L49+M49+N49+P49</f>
        <v>420000</v>
      </c>
      <c r="K49" s="24" t="n">
        <v>0</v>
      </c>
      <c r="L49" s="24" t="n">
        <v>0</v>
      </c>
      <c r="M49" s="24" t="n">
        <v>0</v>
      </c>
      <c r="N49" s="24" t="n">
        <v>0</v>
      </c>
      <c r="O49" s="24" t="n">
        <v>130000</v>
      </c>
      <c r="P49" s="24" t="n">
        <v>140000</v>
      </c>
      <c r="Q49" s="24" t="n">
        <v>150000</v>
      </c>
      <c r="R49" s="31" t="s">
        <v>37</v>
      </c>
      <c r="S49" s="30" t="s">
        <v>31</v>
      </c>
      <c r="T49" s="30" t="s">
        <v>32</v>
      </c>
      <c r="U49" s="30" t="n">
        <v>50</v>
      </c>
      <c r="V49" s="30" t="n">
        <v>80</v>
      </c>
      <c r="W49" s="30" t="n">
        <v>65</v>
      </c>
      <c r="X49" s="30" t="n">
        <v>65</v>
      </c>
      <c r="Y49" s="30" t="n">
        <v>65</v>
      </c>
      <c r="Z49" s="30" t="n">
        <v>70</v>
      </c>
      <c r="AA49" s="30" t="n">
        <v>80</v>
      </c>
    </row>
    <row r="50" customFormat="false" ht="17.25" hidden="false" customHeight="true" outlineLevel="0" collapsed="false">
      <c r="A50" s="21"/>
      <c r="B50" s="22"/>
      <c r="C50" s="22"/>
      <c r="D50" s="22"/>
      <c r="E50" s="22"/>
      <c r="F50" s="22"/>
      <c r="G50" s="22"/>
      <c r="H50" s="22"/>
      <c r="I50" s="23" t="s">
        <v>49</v>
      </c>
      <c r="J50" s="24" t="n">
        <f aca="false">K50+O50+Q50+L50+M50+N50+P50</f>
        <v>0</v>
      </c>
      <c r="K50" s="24" t="n">
        <v>0</v>
      </c>
      <c r="L50" s="24" t="n">
        <v>0</v>
      </c>
      <c r="M50" s="24" t="n">
        <v>0</v>
      </c>
      <c r="N50" s="24" t="n">
        <v>0</v>
      </c>
      <c r="O50" s="24" t="n">
        <v>0</v>
      </c>
      <c r="P50" s="24" t="n">
        <v>0</v>
      </c>
      <c r="Q50" s="24" t="n">
        <v>0</v>
      </c>
      <c r="R50" s="29" t="s">
        <v>39</v>
      </c>
      <c r="S50" s="30" t="s">
        <v>31</v>
      </c>
      <c r="T50" s="30" t="s">
        <v>32</v>
      </c>
      <c r="U50" s="30" t="n">
        <v>0</v>
      </c>
      <c r="V50" s="30" t="n">
        <v>0</v>
      </c>
      <c r="W50" s="30" t="n">
        <v>1</v>
      </c>
      <c r="X50" s="30" t="n">
        <v>0</v>
      </c>
      <c r="Y50" s="30" t="n">
        <v>0</v>
      </c>
      <c r="Z50" s="30" t="n">
        <v>0</v>
      </c>
      <c r="AA50" s="30" t="n">
        <v>0</v>
      </c>
    </row>
    <row r="51" customFormat="false" ht="17.25" hidden="false" customHeight="true" outlineLevel="0" collapsed="false">
      <c r="A51" s="21"/>
      <c r="B51" s="22"/>
      <c r="C51" s="22"/>
      <c r="D51" s="22"/>
      <c r="E51" s="22"/>
      <c r="F51" s="22"/>
      <c r="G51" s="22"/>
      <c r="H51" s="22"/>
      <c r="I51" s="23" t="s">
        <v>40</v>
      </c>
      <c r="J51" s="24" t="n">
        <f aca="false">K51+O51+Q51+L51+M51+N51+P51</f>
        <v>0</v>
      </c>
      <c r="K51" s="24" t="n">
        <v>0</v>
      </c>
      <c r="L51" s="24" t="n">
        <v>0</v>
      </c>
      <c r="M51" s="24" t="n">
        <v>0</v>
      </c>
      <c r="N51" s="24" t="n">
        <v>0</v>
      </c>
      <c r="O51" s="24" t="n">
        <v>0</v>
      </c>
      <c r="P51" s="24" t="n">
        <v>0</v>
      </c>
      <c r="Q51" s="24" t="n">
        <v>0</v>
      </c>
      <c r="R51" s="32" t="s">
        <v>41</v>
      </c>
      <c r="S51" s="30" t="s">
        <v>31</v>
      </c>
      <c r="T51" s="30" t="s">
        <v>32</v>
      </c>
      <c r="U51" s="30" t="n">
        <v>95</v>
      </c>
      <c r="V51" s="30" t="n">
        <v>99</v>
      </c>
      <c r="W51" s="30" t="n">
        <v>99</v>
      </c>
      <c r="X51" s="30" t="n">
        <v>99</v>
      </c>
      <c r="Y51" s="30" t="n">
        <v>99</v>
      </c>
      <c r="Z51" s="30" t="n">
        <v>99</v>
      </c>
      <c r="AA51" s="30" t="n">
        <v>100</v>
      </c>
    </row>
    <row r="52" customFormat="false" ht="17.25" hidden="false" customHeight="true" outlineLevel="0" collapsed="false">
      <c r="A52" s="21"/>
      <c r="B52" s="22"/>
      <c r="C52" s="22"/>
      <c r="D52" s="22"/>
      <c r="E52" s="22"/>
      <c r="F52" s="22"/>
      <c r="G52" s="22"/>
      <c r="H52" s="22"/>
      <c r="I52" s="23" t="s">
        <v>42</v>
      </c>
      <c r="J52" s="24" t="n">
        <f aca="false">K52+O52+Q52+L52+M52+N52+P52</f>
        <v>0</v>
      </c>
      <c r="K52" s="24" t="n">
        <v>0</v>
      </c>
      <c r="L52" s="24" t="n">
        <v>0</v>
      </c>
      <c r="M52" s="24" t="n">
        <v>0</v>
      </c>
      <c r="N52" s="24" t="n">
        <v>0</v>
      </c>
      <c r="O52" s="24" t="n">
        <v>0</v>
      </c>
      <c r="P52" s="24" t="n">
        <v>0</v>
      </c>
      <c r="Q52" s="24" t="n">
        <v>0</v>
      </c>
      <c r="R52" s="32"/>
      <c r="S52" s="33"/>
      <c r="T52" s="33"/>
      <c r="U52" s="33"/>
      <c r="V52" s="33"/>
      <c r="W52" s="33"/>
      <c r="X52" s="33"/>
      <c r="Y52" s="33"/>
      <c r="Z52" s="33"/>
      <c r="AA52" s="33"/>
    </row>
    <row r="53" customFormat="false" ht="17.25" hidden="false" customHeight="true" outlineLevel="0" collapsed="false">
      <c r="A53" s="21" t="s">
        <v>58</v>
      </c>
      <c r="B53" s="22" t="s">
        <v>59</v>
      </c>
      <c r="C53" s="22"/>
      <c r="D53" s="22"/>
      <c r="E53" s="22"/>
      <c r="F53" s="22"/>
      <c r="G53" s="22"/>
      <c r="H53" s="22"/>
      <c r="I53" s="23" t="s">
        <v>29</v>
      </c>
      <c r="J53" s="24" t="n">
        <f aca="false">J54+J58</f>
        <v>461411</v>
      </c>
      <c r="K53" s="24" t="n">
        <f aca="false">K54+K58</f>
        <v>23012</v>
      </c>
      <c r="L53" s="24" t="n">
        <f aca="false">L54+L58</f>
        <v>65175</v>
      </c>
      <c r="M53" s="24" t="n">
        <f aca="false">M54+M58</f>
        <v>21000</v>
      </c>
      <c r="N53" s="24" t="n">
        <f aca="false">N54+N58</f>
        <v>52224</v>
      </c>
      <c r="O53" s="24" t="n">
        <f aca="false">O54+O58</f>
        <v>100000</v>
      </c>
      <c r="P53" s="24" t="n">
        <f aca="false">P54+P58</f>
        <v>100000</v>
      </c>
      <c r="Q53" s="24" t="n">
        <f aca="false">Q54+Q58</f>
        <v>100000</v>
      </c>
      <c r="R53" s="35" t="s">
        <v>54</v>
      </c>
      <c r="S53" s="23" t="s">
        <v>55</v>
      </c>
      <c r="T53" s="23" t="n">
        <f aca="false">U53+V53+W53+X53+Y53+Z53+AA53</f>
        <v>12</v>
      </c>
      <c r="U53" s="23" t="n">
        <v>1</v>
      </c>
      <c r="V53" s="23" t="n">
        <v>1</v>
      </c>
      <c r="W53" s="23" t="n">
        <v>1</v>
      </c>
      <c r="X53" s="23" t="n">
        <v>3</v>
      </c>
      <c r="Y53" s="23" t="n">
        <v>2</v>
      </c>
      <c r="Z53" s="23" t="n">
        <v>2</v>
      </c>
      <c r="AA53" s="23" t="n">
        <v>2</v>
      </c>
    </row>
    <row r="54" customFormat="false" ht="17.25" hidden="false" customHeight="true" outlineLevel="0" collapsed="false">
      <c r="A54" s="21"/>
      <c r="B54" s="22"/>
      <c r="C54" s="22"/>
      <c r="D54" s="22"/>
      <c r="E54" s="22"/>
      <c r="F54" s="22"/>
      <c r="G54" s="22"/>
      <c r="H54" s="22"/>
      <c r="I54" s="23" t="s">
        <v>33</v>
      </c>
      <c r="J54" s="28" t="n">
        <f aca="false">K54+O54+Q54+L54+M54+N54+P54</f>
        <v>461411</v>
      </c>
      <c r="K54" s="24" t="n">
        <f aca="false">K55+K56+K57</f>
        <v>23012</v>
      </c>
      <c r="L54" s="24" t="n">
        <f aca="false">L55+L56+L57</f>
        <v>65175</v>
      </c>
      <c r="M54" s="24" t="n">
        <f aca="false">M55+M56+M57</f>
        <v>21000</v>
      </c>
      <c r="N54" s="24" t="n">
        <f aca="false">N55+N56+N57</f>
        <v>52224</v>
      </c>
      <c r="O54" s="24" t="n">
        <f aca="false">O55+O56+O57</f>
        <v>100000</v>
      </c>
      <c r="P54" s="24" t="n">
        <f aca="false">P55+P56+P57</f>
        <v>100000</v>
      </c>
      <c r="Q54" s="24" t="n">
        <f aca="false">Q55+Q56+Q57</f>
        <v>100000</v>
      </c>
      <c r="R54" s="35"/>
      <c r="S54" s="23"/>
      <c r="T54" s="23"/>
      <c r="U54" s="23"/>
      <c r="V54" s="23"/>
      <c r="W54" s="23"/>
      <c r="X54" s="23"/>
      <c r="Y54" s="23"/>
      <c r="Z54" s="23"/>
      <c r="AA54" s="23"/>
    </row>
    <row r="55" customFormat="false" ht="17.25" hidden="false" customHeight="true" outlineLevel="0" collapsed="false">
      <c r="A55" s="21"/>
      <c r="B55" s="22"/>
      <c r="C55" s="22"/>
      <c r="D55" s="22"/>
      <c r="E55" s="22"/>
      <c r="F55" s="22"/>
      <c r="G55" s="22"/>
      <c r="H55" s="22"/>
      <c r="I55" s="23" t="s">
        <v>36</v>
      </c>
      <c r="J55" s="24" t="n">
        <f aca="false">K55+O55+Q55+L55+M55+N55+P55</f>
        <v>461411</v>
      </c>
      <c r="K55" s="24" t="n">
        <v>23012</v>
      </c>
      <c r="L55" s="24" t="n">
        <v>65175</v>
      </c>
      <c r="M55" s="24" t="n">
        <v>21000</v>
      </c>
      <c r="N55" s="24" t="n">
        <v>52224</v>
      </c>
      <c r="O55" s="24" t="n">
        <v>100000</v>
      </c>
      <c r="P55" s="24" t="n">
        <v>100000</v>
      </c>
      <c r="Q55" s="24" t="n">
        <v>100000</v>
      </c>
      <c r="R55" s="35"/>
      <c r="S55" s="23"/>
      <c r="T55" s="23"/>
      <c r="U55" s="23"/>
      <c r="V55" s="23"/>
      <c r="W55" s="23"/>
      <c r="X55" s="23"/>
      <c r="Y55" s="23"/>
      <c r="Z55" s="23"/>
      <c r="AA55" s="23"/>
    </row>
    <row r="56" customFormat="false" ht="17.25" hidden="false" customHeight="true" outlineLevel="0" collapsed="false">
      <c r="A56" s="21"/>
      <c r="B56" s="22"/>
      <c r="C56" s="22"/>
      <c r="D56" s="22"/>
      <c r="E56" s="22"/>
      <c r="F56" s="22"/>
      <c r="G56" s="22"/>
      <c r="H56" s="22"/>
      <c r="I56" s="23" t="s">
        <v>49</v>
      </c>
      <c r="J56" s="24" t="n">
        <f aca="false">K56+O56+Q56+L56+M56+N56+P56</f>
        <v>0</v>
      </c>
      <c r="K56" s="24" t="n">
        <v>0</v>
      </c>
      <c r="L56" s="24" t="n">
        <v>0</v>
      </c>
      <c r="M56" s="24" t="n">
        <v>0</v>
      </c>
      <c r="N56" s="24" t="n">
        <v>0</v>
      </c>
      <c r="O56" s="24" t="n">
        <v>0</v>
      </c>
      <c r="P56" s="24" t="n">
        <v>0</v>
      </c>
      <c r="Q56" s="24" t="n">
        <v>0</v>
      </c>
      <c r="R56" s="35"/>
      <c r="S56" s="23"/>
      <c r="T56" s="23"/>
      <c r="U56" s="23"/>
      <c r="V56" s="23"/>
      <c r="W56" s="23"/>
      <c r="X56" s="23"/>
      <c r="Y56" s="23"/>
      <c r="Z56" s="23"/>
      <c r="AA56" s="23"/>
    </row>
    <row r="57" customFormat="false" ht="17.25" hidden="false" customHeight="true" outlineLevel="0" collapsed="false">
      <c r="A57" s="21"/>
      <c r="B57" s="22"/>
      <c r="C57" s="22"/>
      <c r="D57" s="22"/>
      <c r="E57" s="22"/>
      <c r="F57" s="22"/>
      <c r="G57" s="22"/>
      <c r="H57" s="22"/>
      <c r="I57" s="23" t="s">
        <v>40</v>
      </c>
      <c r="J57" s="24" t="n">
        <f aca="false">K57+O57+Q57+L57+M57+N57+P57</f>
        <v>0</v>
      </c>
      <c r="K57" s="24" t="n">
        <v>0</v>
      </c>
      <c r="L57" s="24" t="n">
        <v>0</v>
      </c>
      <c r="M57" s="24" t="n">
        <v>0</v>
      </c>
      <c r="N57" s="24" t="n">
        <v>0</v>
      </c>
      <c r="O57" s="24" t="n">
        <v>0</v>
      </c>
      <c r="P57" s="24" t="n">
        <v>0</v>
      </c>
      <c r="Q57" s="24" t="n">
        <v>0</v>
      </c>
      <c r="R57" s="35"/>
      <c r="S57" s="23"/>
      <c r="T57" s="23"/>
      <c r="U57" s="23"/>
      <c r="V57" s="23"/>
      <c r="W57" s="23"/>
      <c r="X57" s="23"/>
      <c r="Y57" s="23"/>
      <c r="Z57" s="23"/>
      <c r="AA57" s="23"/>
    </row>
    <row r="58" customFormat="false" ht="17.25" hidden="false" customHeight="true" outlineLevel="0" collapsed="false">
      <c r="A58" s="21"/>
      <c r="B58" s="22"/>
      <c r="C58" s="22"/>
      <c r="D58" s="22"/>
      <c r="E58" s="22"/>
      <c r="F58" s="22"/>
      <c r="G58" s="22"/>
      <c r="H58" s="22"/>
      <c r="I58" s="23" t="s">
        <v>42</v>
      </c>
      <c r="J58" s="24" t="n">
        <f aca="false">K58+O58+Q58+L58+M58+N58+P58</f>
        <v>0</v>
      </c>
      <c r="K58" s="24" t="n">
        <v>0</v>
      </c>
      <c r="L58" s="24" t="n">
        <v>0</v>
      </c>
      <c r="M58" s="24" t="n">
        <v>0</v>
      </c>
      <c r="N58" s="24" t="n">
        <v>0</v>
      </c>
      <c r="O58" s="24" t="n">
        <v>0</v>
      </c>
      <c r="P58" s="24" t="n">
        <v>0</v>
      </c>
      <c r="Q58" s="24" t="n">
        <v>0</v>
      </c>
      <c r="R58" s="35"/>
      <c r="S58" s="23"/>
      <c r="T58" s="23"/>
      <c r="U58" s="23"/>
      <c r="V58" s="23"/>
      <c r="W58" s="23"/>
      <c r="X58" s="23"/>
      <c r="Y58" s="23"/>
      <c r="Z58" s="23"/>
      <c r="AA58" s="23"/>
    </row>
    <row r="59" customFormat="false" ht="17.25" hidden="false" customHeight="true" outlineLevel="0" collapsed="false">
      <c r="A59" s="21" t="s">
        <v>60</v>
      </c>
      <c r="B59" s="22" t="s">
        <v>61</v>
      </c>
      <c r="C59" s="22"/>
      <c r="D59" s="22"/>
      <c r="E59" s="22"/>
      <c r="F59" s="22"/>
      <c r="G59" s="22"/>
      <c r="H59" s="22"/>
      <c r="I59" s="23" t="s">
        <v>29</v>
      </c>
      <c r="J59" s="24" t="n">
        <f aca="false">J60+J64</f>
        <v>106378.57</v>
      </c>
      <c r="K59" s="24" t="n">
        <f aca="false">K60+K64</f>
        <v>106378.57</v>
      </c>
      <c r="L59" s="24" t="n">
        <f aca="false">L60+L64</f>
        <v>0</v>
      </c>
      <c r="M59" s="24" t="n">
        <f aca="false">M60+M64</f>
        <v>0</v>
      </c>
      <c r="N59" s="24" t="n">
        <f aca="false">N60+N64</f>
        <v>0</v>
      </c>
      <c r="O59" s="24" t="n">
        <f aca="false">O60+O64</f>
        <v>0</v>
      </c>
      <c r="P59" s="24" t="n">
        <f aca="false">P60+P64</f>
        <v>0</v>
      </c>
      <c r="Q59" s="24" t="n">
        <f aca="false">Q60+Q64</f>
        <v>0</v>
      </c>
      <c r="R59" s="35" t="s">
        <v>54</v>
      </c>
      <c r="S59" s="23" t="s">
        <v>55</v>
      </c>
      <c r="T59" s="23" t="n">
        <f aca="false">U59+V59+W59+X59+Y59+Z59+AA59</f>
        <v>1</v>
      </c>
      <c r="U59" s="23" t="n">
        <v>1</v>
      </c>
      <c r="V59" s="23" t="n">
        <v>0</v>
      </c>
      <c r="W59" s="23" t="n">
        <v>0</v>
      </c>
      <c r="X59" s="23" t="n">
        <v>0</v>
      </c>
      <c r="Y59" s="23" t="n">
        <v>0</v>
      </c>
      <c r="Z59" s="23" t="n">
        <v>0</v>
      </c>
      <c r="AA59" s="23" t="n">
        <v>0</v>
      </c>
    </row>
    <row r="60" customFormat="false" ht="17.25" hidden="false" customHeight="true" outlineLevel="0" collapsed="false">
      <c r="A60" s="21"/>
      <c r="B60" s="22"/>
      <c r="C60" s="22"/>
      <c r="D60" s="22"/>
      <c r="E60" s="22"/>
      <c r="F60" s="22"/>
      <c r="G60" s="22"/>
      <c r="H60" s="22"/>
      <c r="I60" s="23" t="s">
        <v>33</v>
      </c>
      <c r="J60" s="28" t="n">
        <f aca="false">K60+O60+Q60+L60+M60+N60+P60</f>
        <v>106378.57</v>
      </c>
      <c r="K60" s="24" t="n">
        <f aca="false">K61+K62+K63</f>
        <v>106378.57</v>
      </c>
      <c r="L60" s="24" t="n">
        <f aca="false">L61+L62+L63</f>
        <v>0</v>
      </c>
      <c r="M60" s="24" t="n">
        <f aca="false">M61+M62+M63</f>
        <v>0</v>
      </c>
      <c r="N60" s="24" t="n">
        <f aca="false">N61+N62+N63</f>
        <v>0</v>
      </c>
      <c r="O60" s="24" t="n">
        <f aca="false">O61+O62+O63</f>
        <v>0</v>
      </c>
      <c r="P60" s="24" t="n">
        <f aca="false">P61+P62+P63</f>
        <v>0</v>
      </c>
      <c r="Q60" s="24" t="n">
        <f aca="false">Q61+Q62+Q63</f>
        <v>0</v>
      </c>
      <c r="R60" s="35"/>
      <c r="S60" s="23"/>
      <c r="T60" s="23"/>
      <c r="U60" s="23"/>
      <c r="V60" s="23"/>
      <c r="W60" s="23"/>
      <c r="X60" s="23"/>
      <c r="Y60" s="23"/>
      <c r="Z60" s="23"/>
      <c r="AA60" s="23"/>
    </row>
    <row r="61" customFormat="false" ht="17.25" hidden="false" customHeight="true" outlineLevel="0" collapsed="false">
      <c r="A61" s="21"/>
      <c r="B61" s="22"/>
      <c r="C61" s="22"/>
      <c r="D61" s="22"/>
      <c r="E61" s="22"/>
      <c r="F61" s="22"/>
      <c r="G61" s="22"/>
      <c r="H61" s="22"/>
      <c r="I61" s="23" t="s">
        <v>36</v>
      </c>
      <c r="J61" s="24" t="n">
        <f aca="false">K61+O61+Q61+L61+M61+N61+P61</f>
        <v>106378.57</v>
      </c>
      <c r="K61" s="24" t="n">
        <v>106378.57</v>
      </c>
      <c r="L61" s="24" t="n">
        <v>0</v>
      </c>
      <c r="M61" s="24" t="n">
        <v>0</v>
      </c>
      <c r="N61" s="24" t="n">
        <v>0</v>
      </c>
      <c r="O61" s="24" t="n">
        <v>0</v>
      </c>
      <c r="P61" s="24" t="n">
        <v>0</v>
      </c>
      <c r="Q61" s="24" t="n">
        <v>0</v>
      </c>
      <c r="R61" s="35"/>
      <c r="S61" s="23"/>
      <c r="T61" s="23"/>
      <c r="U61" s="23"/>
      <c r="V61" s="23"/>
      <c r="W61" s="23"/>
      <c r="X61" s="23"/>
      <c r="Y61" s="23"/>
      <c r="Z61" s="23"/>
      <c r="AA61" s="23"/>
    </row>
    <row r="62" customFormat="false" ht="17.25" hidden="false" customHeight="true" outlineLevel="0" collapsed="false">
      <c r="A62" s="21"/>
      <c r="B62" s="22"/>
      <c r="C62" s="22"/>
      <c r="D62" s="22"/>
      <c r="E62" s="22"/>
      <c r="F62" s="22"/>
      <c r="G62" s="22"/>
      <c r="H62" s="22"/>
      <c r="I62" s="23" t="s">
        <v>49</v>
      </c>
      <c r="J62" s="24" t="n">
        <f aca="false">K62+O62+Q62+L62+M62+N62+P62</f>
        <v>0</v>
      </c>
      <c r="K62" s="24" t="n">
        <v>0</v>
      </c>
      <c r="L62" s="24" t="n">
        <v>0</v>
      </c>
      <c r="M62" s="24" t="n">
        <v>0</v>
      </c>
      <c r="N62" s="24" t="n">
        <v>0</v>
      </c>
      <c r="O62" s="24" t="n">
        <v>0</v>
      </c>
      <c r="P62" s="24" t="n">
        <v>0</v>
      </c>
      <c r="Q62" s="24" t="n">
        <v>0</v>
      </c>
      <c r="R62" s="35"/>
      <c r="S62" s="23"/>
      <c r="T62" s="23"/>
      <c r="U62" s="23"/>
      <c r="V62" s="23"/>
      <c r="W62" s="23"/>
      <c r="X62" s="23"/>
      <c r="Y62" s="23"/>
      <c r="Z62" s="23"/>
      <c r="AA62" s="23"/>
    </row>
    <row r="63" customFormat="false" ht="17.25" hidden="false" customHeight="true" outlineLevel="0" collapsed="false">
      <c r="A63" s="21"/>
      <c r="B63" s="22"/>
      <c r="C63" s="22"/>
      <c r="D63" s="22"/>
      <c r="E63" s="22"/>
      <c r="F63" s="22"/>
      <c r="G63" s="22"/>
      <c r="H63" s="22"/>
      <c r="I63" s="23" t="s">
        <v>40</v>
      </c>
      <c r="J63" s="24" t="n">
        <f aca="false">K63+O63+Q63+L63+M63+N63+P63</f>
        <v>0</v>
      </c>
      <c r="K63" s="24" t="n">
        <v>0</v>
      </c>
      <c r="L63" s="24" t="n">
        <v>0</v>
      </c>
      <c r="M63" s="24" t="n">
        <v>0</v>
      </c>
      <c r="N63" s="24" t="n">
        <v>0</v>
      </c>
      <c r="O63" s="24" t="n">
        <v>0</v>
      </c>
      <c r="P63" s="24" t="n">
        <v>0</v>
      </c>
      <c r="Q63" s="24" t="n">
        <v>0</v>
      </c>
      <c r="R63" s="35"/>
      <c r="S63" s="23"/>
      <c r="T63" s="23"/>
      <c r="U63" s="23"/>
      <c r="V63" s="23"/>
      <c r="W63" s="23"/>
      <c r="X63" s="23"/>
      <c r="Y63" s="23"/>
      <c r="Z63" s="23"/>
      <c r="AA63" s="23"/>
    </row>
    <row r="64" customFormat="false" ht="17.25" hidden="false" customHeight="true" outlineLevel="0" collapsed="false">
      <c r="A64" s="21"/>
      <c r="B64" s="22"/>
      <c r="C64" s="22"/>
      <c r="D64" s="22"/>
      <c r="E64" s="22"/>
      <c r="F64" s="22"/>
      <c r="G64" s="22"/>
      <c r="H64" s="22"/>
      <c r="I64" s="23" t="s">
        <v>42</v>
      </c>
      <c r="J64" s="24" t="n">
        <f aca="false">K64+O64+Q64+L64+M64+N64+P64</f>
        <v>0</v>
      </c>
      <c r="K64" s="24" t="n">
        <v>0</v>
      </c>
      <c r="L64" s="24" t="n">
        <v>0</v>
      </c>
      <c r="M64" s="24" t="n">
        <v>0</v>
      </c>
      <c r="N64" s="24" t="n">
        <v>0</v>
      </c>
      <c r="O64" s="24" t="n">
        <v>0</v>
      </c>
      <c r="P64" s="24" t="n">
        <v>0</v>
      </c>
      <c r="Q64" s="24" t="n">
        <v>0</v>
      </c>
      <c r="R64" s="35"/>
      <c r="S64" s="23"/>
      <c r="T64" s="23"/>
      <c r="U64" s="23"/>
      <c r="V64" s="23"/>
      <c r="W64" s="23"/>
      <c r="X64" s="23"/>
      <c r="Y64" s="23"/>
      <c r="Z64" s="23"/>
      <c r="AA64" s="23"/>
    </row>
    <row r="65" customFormat="false" ht="17.25" hidden="false" customHeight="true" outlineLevel="0" collapsed="false">
      <c r="A65" s="21" t="s">
        <v>62</v>
      </c>
      <c r="B65" s="22" t="s">
        <v>63</v>
      </c>
      <c r="C65" s="22"/>
      <c r="D65" s="22"/>
      <c r="E65" s="22"/>
      <c r="F65" s="22"/>
      <c r="G65" s="22"/>
      <c r="H65" s="22"/>
      <c r="I65" s="23" t="s">
        <v>29</v>
      </c>
      <c r="J65" s="24" t="n">
        <f aca="false">J66+J70</f>
        <v>7000</v>
      </c>
      <c r="K65" s="24" t="n">
        <f aca="false">K66+K70</f>
        <v>0</v>
      </c>
      <c r="L65" s="24" t="n">
        <f aca="false">L66+L70</f>
        <v>7000</v>
      </c>
      <c r="M65" s="24" t="n">
        <f aca="false">M66+M70</f>
        <v>0</v>
      </c>
      <c r="N65" s="24" t="n">
        <f aca="false">N66+N70</f>
        <v>0</v>
      </c>
      <c r="O65" s="24" t="n">
        <f aca="false">O66+O70</f>
        <v>0</v>
      </c>
      <c r="P65" s="24" t="n">
        <f aca="false">P66+P70</f>
        <v>0</v>
      </c>
      <c r="Q65" s="24" t="n">
        <f aca="false">Q66+Q70</f>
        <v>0</v>
      </c>
      <c r="R65" s="35" t="s">
        <v>54</v>
      </c>
      <c r="S65" s="23" t="s">
        <v>55</v>
      </c>
      <c r="T65" s="23" t="n">
        <f aca="false">U65+V65+W65+X65+Y65+Z65+AA65</f>
        <v>1</v>
      </c>
      <c r="U65" s="23" t="n">
        <v>0</v>
      </c>
      <c r="V65" s="23" t="n">
        <v>1</v>
      </c>
      <c r="W65" s="23" t="n">
        <v>0</v>
      </c>
      <c r="X65" s="23" t="n">
        <v>0</v>
      </c>
      <c r="Y65" s="23" t="n">
        <v>0</v>
      </c>
      <c r="Z65" s="23" t="n">
        <v>0</v>
      </c>
      <c r="AA65" s="23" t="n">
        <v>0</v>
      </c>
    </row>
    <row r="66" customFormat="false" ht="17.25" hidden="false" customHeight="true" outlineLevel="0" collapsed="false">
      <c r="A66" s="21"/>
      <c r="B66" s="22"/>
      <c r="C66" s="22"/>
      <c r="D66" s="22"/>
      <c r="E66" s="22"/>
      <c r="F66" s="22"/>
      <c r="G66" s="22"/>
      <c r="H66" s="22"/>
      <c r="I66" s="23" t="s">
        <v>33</v>
      </c>
      <c r="J66" s="28" t="n">
        <f aca="false">K66+O66+Q66+L66+M66+N66+P66</f>
        <v>7000</v>
      </c>
      <c r="K66" s="24" t="n">
        <f aca="false">K67+K68+K69</f>
        <v>0</v>
      </c>
      <c r="L66" s="24" t="n">
        <f aca="false">L67+L68+L69</f>
        <v>7000</v>
      </c>
      <c r="M66" s="24" t="n">
        <f aca="false">M67+M68+M69</f>
        <v>0</v>
      </c>
      <c r="N66" s="24" t="n">
        <f aca="false">N67+N68+N69</f>
        <v>0</v>
      </c>
      <c r="O66" s="24" t="n">
        <f aca="false">O67+O68+O69</f>
        <v>0</v>
      </c>
      <c r="P66" s="24" t="n">
        <f aca="false">P67+P68+P69</f>
        <v>0</v>
      </c>
      <c r="Q66" s="24" t="n">
        <f aca="false">Q67+Q68+Q69</f>
        <v>0</v>
      </c>
      <c r="R66" s="35"/>
      <c r="S66" s="23"/>
      <c r="T66" s="23"/>
      <c r="U66" s="23"/>
      <c r="V66" s="23"/>
      <c r="W66" s="23"/>
      <c r="X66" s="23"/>
      <c r="Y66" s="23"/>
      <c r="Z66" s="23"/>
      <c r="AA66" s="23"/>
    </row>
    <row r="67" customFormat="false" ht="17.25" hidden="false" customHeight="true" outlineLevel="0" collapsed="false">
      <c r="A67" s="21"/>
      <c r="B67" s="22"/>
      <c r="C67" s="22"/>
      <c r="D67" s="22"/>
      <c r="E67" s="22"/>
      <c r="F67" s="22"/>
      <c r="G67" s="22"/>
      <c r="H67" s="22"/>
      <c r="I67" s="23" t="s">
        <v>36</v>
      </c>
      <c r="J67" s="24" t="n">
        <f aca="false">K67+O67+Q67+L67+M67+N67+P67</f>
        <v>7000</v>
      </c>
      <c r="K67" s="24" t="n">
        <v>0</v>
      </c>
      <c r="L67" s="24" t="n">
        <v>7000</v>
      </c>
      <c r="M67" s="24" t="n">
        <v>0</v>
      </c>
      <c r="N67" s="24" t="n">
        <v>0</v>
      </c>
      <c r="O67" s="24" t="n">
        <v>0</v>
      </c>
      <c r="P67" s="24" t="n">
        <v>0</v>
      </c>
      <c r="Q67" s="24" t="n">
        <v>0</v>
      </c>
      <c r="R67" s="35"/>
      <c r="S67" s="23"/>
      <c r="T67" s="23"/>
      <c r="U67" s="23"/>
      <c r="V67" s="23"/>
      <c r="W67" s="23"/>
      <c r="X67" s="23"/>
      <c r="Y67" s="23"/>
      <c r="Z67" s="23"/>
      <c r="AA67" s="23"/>
    </row>
    <row r="68" customFormat="false" ht="17.25" hidden="false" customHeight="true" outlineLevel="0" collapsed="false">
      <c r="A68" s="21"/>
      <c r="B68" s="22"/>
      <c r="C68" s="22"/>
      <c r="D68" s="22"/>
      <c r="E68" s="22"/>
      <c r="F68" s="22"/>
      <c r="G68" s="22"/>
      <c r="H68" s="22"/>
      <c r="I68" s="23" t="s">
        <v>49</v>
      </c>
      <c r="J68" s="24" t="n">
        <f aca="false">K68+O68+Q68+L68+M68+N68+P68</f>
        <v>0</v>
      </c>
      <c r="K68" s="24" t="n">
        <v>0</v>
      </c>
      <c r="L68" s="24" t="n">
        <v>0</v>
      </c>
      <c r="M68" s="24" t="n">
        <v>0</v>
      </c>
      <c r="N68" s="24" t="n">
        <v>0</v>
      </c>
      <c r="O68" s="24" t="n">
        <v>0</v>
      </c>
      <c r="P68" s="24" t="n">
        <v>0</v>
      </c>
      <c r="Q68" s="24" t="n">
        <v>0</v>
      </c>
      <c r="R68" s="35"/>
      <c r="S68" s="23"/>
      <c r="T68" s="23"/>
      <c r="U68" s="23"/>
      <c r="V68" s="23"/>
      <c r="W68" s="23"/>
      <c r="X68" s="23"/>
      <c r="Y68" s="23"/>
      <c r="Z68" s="23"/>
      <c r="AA68" s="23"/>
    </row>
    <row r="69" customFormat="false" ht="17.25" hidden="false" customHeight="true" outlineLevel="0" collapsed="false">
      <c r="A69" s="21"/>
      <c r="B69" s="22"/>
      <c r="C69" s="22"/>
      <c r="D69" s="22"/>
      <c r="E69" s="22"/>
      <c r="F69" s="22"/>
      <c r="G69" s="22"/>
      <c r="H69" s="22"/>
      <c r="I69" s="23" t="s">
        <v>40</v>
      </c>
      <c r="J69" s="24" t="n">
        <f aca="false">K69+O69+Q69+L69+M69+N69+P69</f>
        <v>0</v>
      </c>
      <c r="K69" s="24" t="n">
        <v>0</v>
      </c>
      <c r="L69" s="24" t="n">
        <v>0</v>
      </c>
      <c r="M69" s="24" t="n">
        <v>0</v>
      </c>
      <c r="N69" s="24" t="n">
        <v>0</v>
      </c>
      <c r="O69" s="24" t="n">
        <v>0</v>
      </c>
      <c r="P69" s="24" t="n">
        <v>0</v>
      </c>
      <c r="Q69" s="24" t="n">
        <v>0</v>
      </c>
      <c r="R69" s="35"/>
      <c r="S69" s="23"/>
      <c r="T69" s="23"/>
      <c r="U69" s="23"/>
      <c r="V69" s="23"/>
      <c r="W69" s="23"/>
      <c r="X69" s="23"/>
      <c r="Y69" s="23"/>
      <c r="Z69" s="23"/>
      <c r="AA69" s="23"/>
    </row>
    <row r="70" customFormat="false" ht="17.25" hidden="false" customHeight="true" outlineLevel="0" collapsed="false">
      <c r="A70" s="21"/>
      <c r="B70" s="22"/>
      <c r="C70" s="22"/>
      <c r="D70" s="22"/>
      <c r="E70" s="22"/>
      <c r="F70" s="22"/>
      <c r="G70" s="22"/>
      <c r="H70" s="22"/>
      <c r="I70" s="23" t="s">
        <v>42</v>
      </c>
      <c r="J70" s="24" t="n">
        <f aca="false">K70+O70+Q70+L70+M70+N70+P70</f>
        <v>0</v>
      </c>
      <c r="K70" s="24" t="n">
        <v>0</v>
      </c>
      <c r="L70" s="24" t="n">
        <v>0</v>
      </c>
      <c r="M70" s="24" t="n">
        <v>0</v>
      </c>
      <c r="N70" s="24" t="n">
        <v>0</v>
      </c>
      <c r="O70" s="24" t="n">
        <v>0</v>
      </c>
      <c r="P70" s="24" t="n">
        <v>0</v>
      </c>
      <c r="Q70" s="24" t="n">
        <v>0</v>
      </c>
      <c r="R70" s="35"/>
      <c r="S70" s="23"/>
      <c r="T70" s="23"/>
      <c r="U70" s="23"/>
      <c r="V70" s="23"/>
      <c r="W70" s="23"/>
      <c r="X70" s="23"/>
      <c r="Y70" s="23"/>
      <c r="Z70" s="23"/>
      <c r="AA70" s="23"/>
    </row>
    <row r="71" customFormat="false" ht="24" hidden="false" customHeight="true" outlineLevel="0" collapsed="false">
      <c r="A71" s="21" t="s">
        <v>64</v>
      </c>
      <c r="B71" s="22" t="s">
        <v>65</v>
      </c>
      <c r="C71" s="22"/>
      <c r="D71" s="22"/>
      <c r="E71" s="22"/>
      <c r="F71" s="22"/>
      <c r="G71" s="22"/>
      <c r="H71" s="22"/>
      <c r="I71" s="23" t="s">
        <v>29</v>
      </c>
      <c r="J71" s="24" t="n">
        <f aca="false">J72+J76</f>
        <v>23011.2</v>
      </c>
      <c r="K71" s="24" t="n">
        <f aca="false">K72+K76</f>
        <v>0</v>
      </c>
      <c r="L71" s="24" t="n">
        <f aca="false">L72+L76</f>
        <v>0</v>
      </c>
      <c r="M71" s="24" t="n">
        <f aca="false">M72+M76</f>
        <v>0</v>
      </c>
      <c r="N71" s="24" t="n">
        <f aca="false">N72+N76</f>
        <v>23011.2</v>
      </c>
      <c r="O71" s="24" t="n">
        <f aca="false">O72+O76</f>
        <v>0</v>
      </c>
      <c r="P71" s="24" t="n">
        <f aca="false">P72+P76</f>
        <v>0</v>
      </c>
      <c r="Q71" s="24" t="n">
        <f aca="false">Q72+Q76</f>
        <v>0</v>
      </c>
      <c r="R71" s="35" t="s">
        <v>66</v>
      </c>
      <c r="S71" s="23" t="s">
        <v>55</v>
      </c>
      <c r="T71" s="23" t="n">
        <f aca="false">U71+V71+W71+X71+Y71+Z71+AA71</f>
        <v>1</v>
      </c>
      <c r="U71" s="23" t="n">
        <v>0</v>
      </c>
      <c r="V71" s="23" t="n">
        <v>0</v>
      </c>
      <c r="W71" s="23" t="n">
        <v>0</v>
      </c>
      <c r="X71" s="23" t="n">
        <v>1</v>
      </c>
      <c r="Y71" s="23" t="n">
        <v>0</v>
      </c>
      <c r="Z71" s="23" t="n">
        <v>0</v>
      </c>
      <c r="AA71" s="23" t="n">
        <v>0</v>
      </c>
    </row>
    <row r="72" customFormat="false" ht="17.25" hidden="false" customHeight="true" outlineLevel="0" collapsed="false">
      <c r="A72" s="21"/>
      <c r="B72" s="22"/>
      <c r="C72" s="22"/>
      <c r="D72" s="22"/>
      <c r="E72" s="22"/>
      <c r="F72" s="22"/>
      <c r="G72" s="22"/>
      <c r="H72" s="22"/>
      <c r="I72" s="23" t="s">
        <v>33</v>
      </c>
      <c r="J72" s="28" t="n">
        <f aca="false">K72+O72+Q72+L72+M72+N72+P72</f>
        <v>23011.2</v>
      </c>
      <c r="K72" s="24" t="n">
        <f aca="false">K73+K74+K75</f>
        <v>0</v>
      </c>
      <c r="L72" s="24" t="n">
        <f aca="false">L73+L74+L75</f>
        <v>0</v>
      </c>
      <c r="M72" s="24" t="n">
        <f aca="false">M73+M74+M75</f>
        <v>0</v>
      </c>
      <c r="N72" s="24" t="n">
        <f aca="false">N73+N74+N75</f>
        <v>23011.2</v>
      </c>
      <c r="O72" s="24" t="n">
        <f aca="false">O73+O74+O75</f>
        <v>0</v>
      </c>
      <c r="P72" s="24" t="n">
        <f aca="false">P73+P74+P75</f>
        <v>0</v>
      </c>
      <c r="Q72" s="24" t="n">
        <f aca="false">Q73+Q74+Q75</f>
        <v>0</v>
      </c>
      <c r="R72" s="35"/>
      <c r="S72" s="23"/>
      <c r="T72" s="23"/>
      <c r="U72" s="23"/>
      <c r="V72" s="23"/>
      <c r="W72" s="23"/>
      <c r="X72" s="23"/>
      <c r="Y72" s="23"/>
      <c r="Z72" s="23"/>
      <c r="AA72" s="23"/>
    </row>
    <row r="73" customFormat="false" ht="17.25" hidden="false" customHeight="true" outlineLevel="0" collapsed="false">
      <c r="A73" s="21"/>
      <c r="B73" s="22"/>
      <c r="C73" s="22"/>
      <c r="D73" s="22"/>
      <c r="E73" s="22"/>
      <c r="F73" s="22"/>
      <c r="G73" s="22"/>
      <c r="H73" s="22"/>
      <c r="I73" s="23" t="s">
        <v>36</v>
      </c>
      <c r="J73" s="24" t="n">
        <v>0</v>
      </c>
      <c r="K73" s="24" t="n">
        <v>0</v>
      </c>
      <c r="L73" s="24" t="n">
        <v>0</v>
      </c>
      <c r="M73" s="24" t="n">
        <v>0</v>
      </c>
      <c r="N73" s="24" t="n">
        <v>230.11</v>
      </c>
      <c r="O73" s="24" t="n">
        <v>0</v>
      </c>
      <c r="P73" s="24" t="n">
        <v>0</v>
      </c>
      <c r="Q73" s="24" t="n">
        <v>0</v>
      </c>
      <c r="R73" s="35"/>
      <c r="S73" s="23"/>
      <c r="T73" s="23"/>
      <c r="U73" s="23"/>
      <c r="V73" s="23"/>
      <c r="W73" s="23"/>
      <c r="X73" s="23"/>
      <c r="Y73" s="23"/>
      <c r="Z73" s="23"/>
      <c r="AA73" s="23"/>
    </row>
    <row r="74" customFormat="false" ht="60" hidden="false" customHeight="true" outlineLevel="0" collapsed="false">
      <c r="A74" s="21"/>
      <c r="B74" s="22"/>
      <c r="C74" s="22"/>
      <c r="D74" s="22"/>
      <c r="E74" s="22"/>
      <c r="F74" s="22"/>
      <c r="G74" s="22"/>
      <c r="H74" s="22"/>
      <c r="I74" s="23" t="s">
        <v>38</v>
      </c>
      <c r="J74" s="24" t="n">
        <f aca="false">K74+O74+Q74+L74+M74+N74+P74</f>
        <v>22781.09</v>
      </c>
      <c r="K74" s="24" t="n">
        <v>0</v>
      </c>
      <c r="L74" s="24" t="n">
        <v>0</v>
      </c>
      <c r="M74" s="24" t="n">
        <v>0</v>
      </c>
      <c r="N74" s="24" t="n">
        <v>22781.09</v>
      </c>
      <c r="O74" s="24" t="n">
        <v>0</v>
      </c>
      <c r="P74" s="24" t="n">
        <v>0</v>
      </c>
      <c r="Q74" s="24" t="n">
        <v>0</v>
      </c>
      <c r="R74" s="35"/>
      <c r="S74" s="23"/>
      <c r="T74" s="23"/>
      <c r="U74" s="23"/>
      <c r="V74" s="23"/>
      <c r="W74" s="23"/>
      <c r="X74" s="23"/>
      <c r="Y74" s="23"/>
      <c r="Z74" s="23"/>
      <c r="AA74" s="23"/>
    </row>
    <row r="75" customFormat="false" ht="17.25" hidden="false" customHeight="true" outlineLevel="0" collapsed="false">
      <c r="A75" s="21"/>
      <c r="B75" s="22"/>
      <c r="C75" s="22"/>
      <c r="D75" s="22"/>
      <c r="E75" s="22"/>
      <c r="F75" s="22"/>
      <c r="G75" s="22"/>
      <c r="H75" s="22"/>
      <c r="I75" s="23" t="s">
        <v>40</v>
      </c>
      <c r="J75" s="24" t="n">
        <f aca="false">K75+O75+Q75+L75+M75+N75+P75</f>
        <v>0</v>
      </c>
      <c r="K75" s="24" t="n">
        <v>0</v>
      </c>
      <c r="L75" s="24" t="n">
        <v>0</v>
      </c>
      <c r="M75" s="24" t="n">
        <v>0</v>
      </c>
      <c r="N75" s="24" t="n">
        <v>0</v>
      </c>
      <c r="O75" s="24" t="n">
        <v>0</v>
      </c>
      <c r="P75" s="24" t="n">
        <v>0</v>
      </c>
      <c r="Q75" s="24" t="n">
        <v>0</v>
      </c>
      <c r="R75" s="35"/>
      <c r="S75" s="23"/>
      <c r="T75" s="23"/>
      <c r="U75" s="23"/>
      <c r="V75" s="23"/>
      <c r="W75" s="23"/>
      <c r="X75" s="23"/>
      <c r="Y75" s="23"/>
      <c r="Z75" s="23"/>
      <c r="AA75" s="23"/>
    </row>
    <row r="76" customFormat="false" ht="17.25" hidden="false" customHeight="true" outlineLevel="0" collapsed="false">
      <c r="A76" s="21"/>
      <c r="B76" s="22"/>
      <c r="C76" s="22"/>
      <c r="D76" s="22"/>
      <c r="E76" s="22"/>
      <c r="F76" s="22"/>
      <c r="G76" s="22"/>
      <c r="H76" s="22"/>
      <c r="I76" s="23" t="s">
        <v>42</v>
      </c>
      <c r="J76" s="24" t="n">
        <f aca="false">K76+O76+Q76+L76+M76+N76+P76</f>
        <v>0</v>
      </c>
      <c r="K76" s="24" t="n">
        <v>0</v>
      </c>
      <c r="L76" s="24" t="n">
        <v>0</v>
      </c>
      <c r="M76" s="24" t="n">
        <v>0</v>
      </c>
      <c r="N76" s="24" t="n">
        <v>0</v>
      </c>
      <c r="O76" s="24" t="n">
        <v>0</v>
      </c>
      <c r="P76" s="24" t="n">
        <v>0</v>
      </c>
      <c r="Q76" s="24" t="n">
        <v>0</v>
      </c>
      <c r="R76" s="35"/>
      <c r="S76" s="23"/>
      <c r="T76" s="23"/>
      <c r="U76" s="23"/>
      <c r="V76" s="23"/>
      <c r="W76" s="23"/>
      <c r="X76" s="23"/>
      <c r="Y76" s="23"/>
      <c r="Z76" s="23"/>
      <c r="AA76" s="23"/>
    </row>
    <row r="77" customFormat="false" ht="15.75" hidden="false" customHeight="true" outlineLevel="0" collapsed="false">
      <c r="A77" s="21" t="s">
        <v>67</v>
      </c>
      <c r="B77" s="22" t="s">
        <v>68</v>
      </c>
      <c r="C77" s="22"/>
      <c r="D77" s="22"/>
      <c r="E77" s="22"/>
      <c r="F77" s="22"/>
      <c r="G77" s="22"/>
      <c r="H77" s="22"/>
      <c r="I77" s="23" t="s">
        <v>29</v>
      </c>
      <c r="J77" s="24" t="n">
        <f aca="false">J78+J82</f>
        <v>238565.53</v>
      </c>
      <c r="K77" s="24" t="n">
        <f aca="false">K78+K82</f>
        <v>37624.58</v>
      </c>
      <c r="L77" s="24" t="n">
        <f aca="false">L78+L82</f>
        <v>49917.22</v>
      </c>
      <c r="M77" s="24" t="n">
        <f aca="false">M78+M82</f>
        <v>51776.28</v>
      </c>
      <c r="N77" s="24" t="n">
        <f aca="false">N78+N82</f>
        <v>49756.1</v>
      </c>
      <c r="O77" s="24" t="n">
        <f aca="false">O78+O82</f>
        <v>49491.35</v>
      </c>
      <c r="P77" s="24" t="n">
        <f aca="false">P78+P82</f>
        <v>0</v>
      </c>
      <c r="Q77" s="24" t="n">
        <f aca="false">Q78+Q82</f>
        <v>0</v>
      </c>
      <c r="R77" s="26" t="s">
        <v>69</v>
      </c>
      <c r="S77" s="23" t="s">
        <v>55</v>
      </c>
      <c r="T77" s="23" t="s">
        <v>70</v>
      </c>
      <c r="U77" s="23" t="n">
        <v>1</v>
      </c>
      <c r="V77" s="23" t="n">
        <v>1</v>
      </c>
      <c r="W77" s="23" t="n">
        <v>1</v>
      </c>
      <c r="X77" s="23" t="n">
        <v>1</v>
      </c>
      <c r="Y77" s="23" t="n">
        <v>1</v>
      </c>
      <c r="Z77" s="23" t="n">
        <v>0</v>
      </c>
      <c r="AA77" s="23" t="n">
        <v>0</v>
      </c>
    </row>
    <row r="78" customFormat="false" ht="24.75" hidden="false" customHeight="true" outlineLevel="0" collapsed="false">
      <c r="A78" s="21"/>
      <c r="B78" s="22"/>
      <c r="C78" s="22"/>
      <c r="D78" s="22"/>
      <c r="E78" s="22"/>
      <c r="F78" s="22"/>
      <c r="G78" s="22"/>
      <c r="H78" s="22"/>
      <c r="I78" s="23" t="s">
        <v>33</v>
      </c>
      <c r="J78" s="28" t="n">
        <f aca="false">K78+O78+Q78+L78+M78+N78+P78</f>
        <v>238565.53</v>
      </c>
      <c r="K78" s="24" t="n">
        <f aca="false">K79+K80+K81</f>
        <v>37624.58</v>
      </c>
      <c r="L78" s="24" t="n">
        <f aca="false">L79+L80+L81</f>
        <v>49917.22</v>
      </c>
      <c r="M78" s="24" t="n">
        <f aca="false">M79+M80+M81</f>
        <v>51776.28</v>
      </c>
      <c r="N78" s="24" t="n">
        <f aca="false">N79+N80+N81</f>
        <v>49756.1</v>
      </c>
      <c r="O78" s="24" t="n">
        <f aca="false">O79+O80+O81</f>
        <v>49491.35</v>
      </c>
      <c r="P78" s="24" t="n">
        <f aca="false">P79+P80+P81</f>
        <v>0</v>
      </c>
      <c r="Q78" s="24" t="n">
        <f aca="false">Q79+Q80+Q81</f>
        <v>0</v>
      </c>
      <c r="R78" s="26"/>
      <c r="S78" s="23"/>
      <c r="T78" s="23"/>
      <c r="U78" s="23"/>
      <c r="V78" s="23"/>
      <c r="W78" s="23"/>
      <c r="X78" s="23"/>
      <c r="Y78" s="23"/>
      <c r="Z78" s="23"/>
      <c r="AA78" s="23"/>
    </row>
    <row r="79" customFormat="false" ht="27" hidden="false" customHeight="true" outlineLevel="0" collapsed="false">
      <c r="A79" s="21"/>
      <c r="B79" s="22"/>
      <c r="C79" s="22"/>
      <c r="D79" s="22"/>
      <c r="E79" s="22"/>
      <c r="F79" s="22"/>
      <c r="G79" s="22"/>
      <c r="H79" s="22"/>
      <c r="I79" s="23" t="s">
        <v>36</v>
      </c>
      <c r="J79" s="24" t="n">
        <f aca="false">K79+O79+Q79+L79+M79+N79+P79</f>
        <v>238565.53</v>
      </c>
      <c r="K79" s="24" t="n">
        <v>37624.58</v>
      </c>
      <c r="L79" s="24" t="n">
        <v>49917.22</v>
      </c>
      <c r="M79" s="24" t="n">
        <v>51776.28</v>
      </c>
      <c r="N79" s="24" t="n">
        <v>49756.1</v>
      </c>
      <c r="O79" s="24" t="n">
        <v>49491.35</v>
      </c>
      <c r="P79" s="24" t="n">
        <v>0</v>
      </c>
      <c r="Q79" s="24" t="n">
        <v>0</v>
      </c>
      <c r="R79" s="26"/>
      <c r="S79" s="23"/>
      <c r="T79" s="23"/>
      <c r="U79" s="23"/>
      <c r="V79" s="23"/>
      <c r="W79" s="23"/>
      <c r="X79" s="23"/>
      <c r="Y79" s="23"/>
      <c r="Z79" s="23"/>
      <c r="AA79" s="23"/>
    </row>
    <row r="80" customFormat="false" ht="24" hidden="false" customHeight="true" outlineLevel="0" collapsed="false">
      <c r="A80" s="21"/>
      <c r="B80" s="22"/>
      <c r="C80" s="22"/>
      <c r="D80" s="22"/>
      <c r="E80" s="22"/>
      <c r="F80" s="22"/>
      <c r="G80" s="22"/>
      <c r="H80" s="22"/>
      <c r="I80" s="23" t="s">
        <v>49</v>
      </c>
      <c r="J80" s="24" t="n">
        <f aca="false">K80+O80+Q80+L80+M80+N80+P80</f>
        <v>0</v>
      </c>
      <c r="K80" s="24" t="n">
        <v>0</v>
      </c>
      <c r="L80" s="24" t="n">
        <v>0</v>
      </c>
      <c r="M80" s="24" t="n">
        <v>0</v>
      </c>
      <c r="N80" s="24" t="n">
        <v>0</v>
      </c>
      <c r="O80" s="24" t="n">
        <v>0</v>
      </c>
      <c r="P80" s="24" t="n">
        <v>0</v>
      </c>
      <c r="Q80" s="24" t="n">
        <v>0</v>
      </c>
      <c r="R80" s="26"/>
      <c r="S80" s="23"/>
      <c r="T80" s="23"/>
      <c r="U80" s="23"/>
      <c r="V80" s="23"/>
      <c r="W80" s="23"/>
      <c r="X80" s="23"/>
      <c r="Y80" s="23"/>
      <c r="Z80" s="23"/>
      <c r="AA80" s="23"/>
    </row>
    <row r="81" customFormat="false" ht="25.5" hidden="false" customHeight="false" outlineLevel="0" collapsed="false">
      <c r="A81" s="21"/>
      <c r="B81" s="22"/>
      <c r="C81" s="22"/>
      <c r="D81" s="22"/>
      <c r="E81" s="22"/>
      <c r="F81" s="22"/>
      <c r="G81" s="22"/>
      <c r="H81" s="22"/>
      <c r="I81" s="23" t="s">
        <v>40</v>
      </c>
      <c r="J81" s="24" t="n">
        <f aca="false">K81+O81+Q81+L81+M81+N81+P81</f>
        <v>0</v>
      </c>
      <c r="K81" s="24" t="n">
        <v>0</v>
      </c>
      <c r="L81" s="24" t="n">
        <v>0</v>
      </c>
      <c r="M81" s="24" t="n">
        <v>0</v>
      </c>
      <c r="N81" s="24" t="n">
        <v>0</v>
      </c>
      <c r="O81" s="24" t="n">
        <v>0</v>
      </c>
      <c r="P81" s="24" t="n">
        <v>0</v>
      </c>
      <c r="Q81" s="24" t="n">
        <v>0</v>
      </c>
      <c r="R81" s="32"/>
      <c r="S81" s="23"/>
      <c r="T81" s="23"/>
      <c r="U81" s="23"/>
      <c r="V81" s="23"/>
      <c r="W81" s="23"/>
      <c r="X81" s="23"/>
      <c r="Y81" s="23"/>
      <c r="Z81" s="23"/>
      <c r="AA81" s="23"/>
    </row>
    <row r="82" customFormat="false" ht="97.5" hidden="false" customHeight="true" outlineLevel="0" collapsed="false">
      <c r="A82" s="21"/>
      <c r="B82" s="22"/>
      <c r="C82" s="22"/>
      <c r="D82" s="22"/>
      <c r="E82" s="22"/>
      <c r="F82" s="22"/>
      <c r="G82" s="22"/>
      <c r="H82" s="22"/>
      <c r="I82" s="23" t="s">
        <v>42</v>
      </c>
      <c r="J82" s="24" t="n">
        <f aca="false">K82+O82+Q82+L82+M82+N82+P82</f>
        <v>0</v>
      </c>
      <c r="K82" s="24" t="n">
        <v>0</v>
      </c>
      <c r="L82" s="24" t="n">
        <v>0</v>
      </c>
      <c r="M82" s="24" t="n">
        <v>0</v>
      </c>
      <c r="N82" s="24" t="n">
        <v>0</v>
      </c>
      <c r="O82" s="24" t="n">
        <v>0</v>
      </c>
      <c r="P82" s="24" t="n">
        <v>0</v>
      </c>
      <c r="Q82" s="24" t="n">
        <v>0</v>
      </c>
      <c r="R82" s="32"/>
      <c r="S82" s="23"/>
      <c r="T82" s="23"/>
      <c r="U82" s="23"/>
      <c r="V82" s="23"/>
      <c r="W82" s="23"/>
      <c r="X82" s="23"/>
      <c r="Y82" s="23"/>
      <c r="Z82" s="23"/>
      <c r="AA82" s="23"/>
    </row>
    <row r="83" customFormat="false" ht="22.9" hidden="false" customHeight="true" outlineLevel="0" collapsed="false">
      <c r="A83" s="21" t="s">
        <v>71</v>
      </c>
      <c r="B83" s="22" t="s">
        <v>72</v>
      </c>
      <c r="C83" s="22"/>
      <c r="D83" s="22"/>
      <c r="E83" s="22"/>
      <c r="F83" s="22"/>
      <c r="G83" s="22"/>
      <c r="H83" s="22"/>
      <c r="I83" s="23" t="s">
        <v>29</v>
      </c>
      <c r="J83" s="24" t="n">
        <f aca="false">J84+J88</f>
        <v>32886.2</v>
      </c>
      <c r="K83" s="24" t="n">
        <f aca="false">K84+K88</f>
        <v>0</v>
      </c>
      <c r="L83" s="24" t="n">
        <f aca="false">L84+L88</f>
        <v>0</v>
      </c>
      <c r="M83" s="24" t="n">
        <f aca="false">M84+M88</f>
        <v>32886.2</v>
      </c>
      <c r="N83" s="24" t="n">
        <f aca="false">N84+N88</f>
        <v>0</v>
      </c>
      <c r="O83" s="24" t="n">
        <f aca="false">O84+O88</f>
        <v>0</v>
      </c>
      <c r="P83" s="24" t="n">
        <f aca="false">P84+P88</f>
        <v>0</v>
      </c>
      <c r="Q83" s="24" t="n">
        <f aca="false">Q84+Q88</f>
        <v>0</v>
      </c>
      <c r="R83" s="23" t="s">
        <v>73</v>
      </c>
      <c r="S83" s="23" t="s">
        <v>55</v>
      </c>
      <c r="T83" s="23" t="s">
        <v>70</v>
      </c>
      <c r="U83" s="23" t="n">
        <v>0</v>
      </c>
      <c r="V83" s="23" t="n">
        <v>0</v>
      </c>
      <c r="W83" s="23" t="n">
        <v>0</v>
      </c>
      <c r="X83" s="23" t="n">
        <v>0</v>
      </c>
      <c r="Y83" s="23" t="n">
        <v>0</v>
      </c>
      <c r="Z83" s="23" t="n">
        <v>0</v>
      </c>
      <c r="AA83" s="23" t="n">
        <v>0</v>
      </c>
    </row>
    <row r="84" customFormat="false" ht="17.25" hidden="false" customHeight="true" outlineLevel="0" collapsed="false">
      <c r="A84" s="21"/>
      <c r="B84" s="22"/>
      <c r="C84" s="22"/>
      <c r="D84" s="22"/>
      <c r="E84" s="22"/>
      <c r="F84" s="22"/>
      <c r="G84" s="22"/>
      <c r="H84" s="22"/>
      <c r="I84" s="23" t="s">
        <v>33</v>
      </c>
      <c r="J84" s="24" t="n">
        <f aca="false">K84+O84+Q84+L84+M84+N84+P84</f>
        <v>32886.2</v>
      </c>
      <c r="K84" s="24" t="n">
        <f aca="false">K85</f>
        <v>0</v>
      </c>
      <c r="L84" s="24" t="n">
        <f aca="false">L85</f>
        <v>0</v>
      </c>
      <c r="M84" s="24" t="n">
        <f aca="false">M86</f>
        <v>32886.2</v>
      </c>
      <c r="N84" s="24" t="n">
        <f aca="false">N85</f>
        <v>0</v>
      </c>
      <c r="O84" s="24" t="n">
        <f aca="false">O85</f>
        <v>0</v>
      </c>
      <c r="P84" s="24" t="n">
        <f aca="false">P85</f>
        <v>0</v>
      </c>
      <c r="Q84" s="24" t="n">
        <f aca="false">Q85</f>
        <v>0</v>
      </c>
      <c r="R84" s="23"/>
      <c r="S84" s="23"/>
      <c r="T84" s="23"/>
      <c r="U84" s="23"/>
      <c r="V84" s="23"/>
      <c r="W84" s="23"/>
      <c r="X84" s="23"/>
      <c r="Y84" s="23"/>
      <c r="Z84" s="23"/>
      <c r="AA84" s="23"/>
    </row>
    <row r="85" customFormat="false" ht="17.25" hidden="false" customHeight="true" outlineLevel="0" collapsed="false">
      <c r="A85" s="21"/>
      <c r="B85" s="22"/>
      <c r="C85" s="22"/>
      <c r="D85" s="22"/>
      <c r="E85" s="22"/>
      <c r="F85" s="22"/>
      <c r="G85" s="22"/>
      <c r="H85" s="22"/>
      <c r="I85" s="23" t="s">
        <v>36</v>
      </c>
      <c r="J85" s="24" t="n">
        <f aca="false">K85+L85+M85+N85+O85+P85+Q85</f>
        <v>0</v>
      </c>
      <c r="K85" s="24" t="n">
        <v>0</v>
      </c>
      <c r="L85" s="24" t="n">
        <v>0</v>
      </c>
      <c r="M85" s="24" t="n">
        <v>0</v>
      </c>
      <c r="N85" s="24" t="n">
        <v>0</v>
      </c>
      <c r="O85" s="24" t="n">
        <v>0</v>
      </c>
      <c r="P85" s="24" t="n">
        <v>0</v>
      </c>
      <c r="Q85" s="24" t="n">
        <v>0</v>
      </c>
      <c r="R85" s="23"/>
      <c r="S85" s="23"/>
      <c r="T85" s="23"/>
      <c r="U85" s="23"/>
      <c r="V85" s="23"/>
      <c r="W85" s="23"/>
      <c r="X85" s="23"/>
      <c r="Y85" s="23"/>
      <c r="Z85" s="23"/>
      <c r="AA85" s="23"/>
    </row>
    <row r="86" customFormat="false" ht="47.25" hidden="false" customHeight="true" outlineLevel="0" collapsed="false">
      <c r="A86" s="21"/>
      <c r="B86" s="22"/>
      <c r="C86" s="22"/>
      <c r="D86" s="22"/>
      <c r="E86" s="22"/>
      <c r="F86" s="22"/>
      <c r="G86" s="22"/>
      <c r="H86" s="22"/>
      <c r="I86" s="23" t="s">
        <v>49</v>
      </c>
      <c r="J86" s="24" t="n">
        <f aca="false">K86+L86+M86+N86+O86+P86+Q86</f>
        <v>32886.2</v>
      </c>
      <c r="K86" s="24" t="n">
        <v>0</v>
      </c>
      <c r="L86" s="24" t="n">
        <v>0</v>
      </c>
      <c r="M86" s="24" t="n">
        <v>32886.2</v>
      </c>
      <c r="N86" s="24" t="n">
        <v>0</v>
      </c>
      <c r="O86" s="24" t="n">
        <v>0</v>
      </c>
      <c r="P86" s="24" t="n">
        <v>0</v>
      </c>
      <c r="Q86" s="24" t="n">
        <v>0</v>
      </c>
      <c r="R86" s="23"/>
      <c r="S86" s="23"/>
      <c r="T86" s="23"/>
      <c r="U86" s="23"/>
      <c r="V86" s="23"/>
      <c r="W86" s="23"/>
      <c r="X86" s="23"/>
      <c r="Y86" s="23"/>
      <c r="Z86" s="23"/>
      <c r="AA86" s="23"/>
    </row>
    <row r="87" customFormat="false" ht="36" hidden="false" customHeight="true" outlineLevel="0" collapsed="false">
      <c r="A87" s="21"/>
      <c r="B87" s="22"/>
      <c r="C87" s="22"/>
      <c r="D87" s="22"/>
      <c r="E87" s="22"/>
      <c r="F87" s="22"/>
      <c r="G87" s="22"/>
      <c r="H87" s="22"/>
      <c r="I87" s="23" t="s">
        <v>40</v>
      </c>
      <c r="J87" s="24" t="n">
        <f aca="false">K87+L87+M87+N87+O87+P87+Q87</f>
        <v>0</v>
      </c>
      <c r="K87" s="24" t="n">
        <v>0</v>
      </c>
      <c r="L87" s="24" t="n">
        <v>0</v>
      </c>
      <c r="M87" s="24" t="n">
        <v>0</v>
      </c>
      <c r="N87" s="24" t="n">
        <v>0</v>
      </c>
      <c r="O87" s="24" t="n">
        <v>0</v>
      </c>
      <c r="P87" s="24" t="n">
        <v>0</v>
      </c>
      <c r="Q87" s="24" t="n">
        <v>0</v>
      </c>
      <c r="R87" s="23"/>
      <c r="S87" s="23"/>
      <c r="T87" s="23"/>
      <c r="U87" s="23"/>
      <c r="V87" s="23"/>
      <c r="W87" s="23"/>
      <c r="X87" s="23"/>
      <c r="Y87" s="23"/>
      <c r="Z87" s="23"/>
      <c r="AA87" s="23"/>
    </row>
    <row r="88" customFormat="false" ht="30" hidden="false" customHeight="true" outlineLevel="0" collapsed="false">
      <c r="A88" s="21"/>
      <c r="B88" s="22"/>
      <c r="C88" s="22"/>
      <c r="D88" s="22"/>
      <c r="E88" s="22"/>
      <c r="F88" s="22"/>
      <c r="G88" s="22"/>
      <c r="H88" s="22"/>
      <c r="I88" s="23" t="s">
        <v>42</v>
      </c>
      <c r="J88" s="24" t="n">
        <f aca="false">K88+L88+M88+N88+O88+P88+Q88</f>
        <v>0</v>
      </c>
      <c r="K88" s="24" t="n">
        <v>0</v>
      </c>
      <c r="L88" s="24" t="n">
        <v>0</v>
      </c>
      <c r="M88" s="24" t="n">
        <v>0</v>
      </c>
      <c r="N88" s="24" t="n">
        <v>0</v>
      </c>
      <c r="O88" s="24" t="n">
        <v>0</v>
      </c>
      <c r="P88" s="24" t="n">
        <v>0</v>
      </c>
      <c r="Q88" s="24" t="n">
        <v>0</v>
      </c>
      <c r="R88" s="23"/>
      <c r="S88" s="23"/>
      <c r="T88" s="23"/>
      <c r="U88" s="23"/>
      <c r="V88" s="23"/>
      <c r="W88" s="23"/>
      <c r="X88" s="23"/>
      <c r="Y88" s="23"/>
      <c r="Z88" s="23"/>
      <c r="AA88" s="23"/>
    </row>
    <row r="89" customFormat="false" ht="26.25" hidden="false" customHeight="true" outlineLevel="0" collapsed="false">
      <c r="A89" s="36" t="s">
        <v>74</v>
      </c>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row>
    <row r="90" customFormat="false" ht="15.75" hidden="false" customHeight="true" outlineLevel="0" collapsed="false">
      <c r="A90" s="21" t="s">
        <v>75</v>
      </c>
      <c r="B90" s="22" t="s">
        <v>76</v>
      </c>
      <c r="C90" s="22"/>
      <c r="D90" s="22"/>
      <c r="E90" s="22"/>
      <c r="F90" s="22"/>
      <c r="G90" s="22"/>
      <c r="H90" s="22"/>
      <c r="I90" s="23" t="s">
        <v>29</v>
      </c>
      <c r="J90" s="24" t="n">
        <f aca="false">J91+J95</f>
        <v>2762601.28</v>
      </c>
      <c r="K90" s="24" t="n">
        <f aca="false">K91+K95</f>
        <v>239093.85</v>
      </c>
      <c r="L90" s="24" t="n">
        <f aca="false">L91+L95</f>
        <v>375890.79</v>
      </c>
      <c r="M90" s="24" t="n">
        <f aca="false">M91+M95</f>
        <v>446486.64</v>
      </c>
      <c r="N90" s="24" t="n">
        <f aca="false">N91+N95</f>
        <v>426130</v>
      </c>
      <c r="O90" s="24" t="n">
        <f aca="false">O91+O95</f>
        <v>425000</v>
      </c>
      <c r="P90" s="24" t="n">
        <f aca="false">P91+P95</f>
        <v>425000</v>
      </c>
      <c r="Q90" s="24" t="n">
        <f aca="false">Q91+Q95</f>
        <v>425000</v>
      </c>
      <c r="R90" s="37" t="s">
        <v>32</v>
      </c>
      <c r="S90" s="37" t="s">
        <v>32</v>
      </c>
      <c r="T90" s="37" t="s">
        <v>32</v>
      </c>
      <c r="U90" s="37" t="s">
        <v>32</v>
      </c>
      <c r="V90" s="37" t="s">
        <v>32</v>
      </c>
      <c r="W90" s="37" t="s">
        <v>32</v>
      </c>
      <c r="X90" s="37" t="s">
        <v>32</v>
      </c>
      <c r="Y90" s="37" t="s">
        <v>32</v>
      </c>
      <c r="Z90" s="37" t="s">
        <v>32</v>
      </c>
      <c r="AA90" s="37" t="s">
        <v>32</v>
      </c>
    </row>
    <row r="91" customFormat="false" ht="24" hidden="false" customHeight="true" outlineLevel="0" collapsed="false">
      <c r="A91" s="21"/>
      <c r="B91" s="22"/>
      <c r="C91" s="22"/>
      <c r="D91" s="22"/>
      <c r="E91" s="22"/>
      <c r="F91" s="22"/>
      <c r="G91" s="22"/>
      <c r="H91" s="22"/>
      <c r="I91" s="23" t="s">
        <v>33</v>
      </c>
      <c r="J91" s="24" t="n">
        <f aca="false">K91+O91+Q91+L91+M91+N91+P91</f>
        <v>2762601.28</v>
      </c>
      <c r="K91" s="24" t="n">
        <f aca="false">K97+K109+K115+K134+K121</f>
        <v>239093.85</v>
      </c>
      <c r="L91" s="24" t="n">
        <f aca="false">L97+L109+L115+L134+L121</f>
        <v>375890.79</v>
      </c>
      <c r="M91" s="24" t="n">
        <f aca="false">M97+M109+M115+M134+M121</f>
        <v>446486.64</v>
      </c>
      <c r="N91" s="24" t="n">
        <f aca="false">N97+N109+N115+N134+N121</f>
        <v>426130</v>
      </c>
      <c r="O91" s="24" t="n">
        <f aca="false">O97+O109+O115+O134+O121</f>
        <v>425000</v>
      </c>
      <c r="P91" s="24" t="n">
        <f aca="false">P97+P109+P115+P134+P121</f>
        <v>425000</v>
      </c>
      <c r="Q91" s="24" t="n">
        <f aca="false">Q97+Q109+Q115+Q134+Q121</f>
        <v>425000</v>
      </c>
      <c r="R91" s="37"/>
      <c r="S91" s="37"/>
      <c r="T91" s="37"/>
      <c r="U91" s="37"/>
      <c r="V91" s="37"/>
      <c r="W91" s="37"/>
      <c r="X91" s="37"/>
      <c r="Y91" s="37"/>
      <c r="Z91" s="37"/>
      <c r="AA91" s="37"/>
    </row>
    <row r="92" customFormat="false" ht="26.25" hidden="false" customHeight="true" outlineLevel="0" collapsed="false">
      <c r="A92" s="21"/>
      <c r="B92" s="22"/>
      <c r="C92" s="22"/>
      <c r="D92" s="22"/>
      <c r="E92" s="22"/>
      <c r="F92" s="22"/>
      <c r="G92" s="22"/>
      <c r="H92" s="22"/>
      <c r="I92" s="23" t="s">
        <v>36</v>
      </c>
      <c r="J92" s="24" t="n">
        <f aca="false">K92+O92+Q92+L92+M92+N92+P92</f>
        <v>2762601.28</v>
      </c>
      <c r="K92" s="24" t="n">
        <f aca="false">K98+K110+K116+K135+K122</f>
        <v>239093.85</v>
      </c>
      <c r="L92" s="24" t="n">
        <f aca="false">L98+L110+L116+L135+L122</f>
        <v>375890.79</v>
      </c>
      <c r="M92" s="24" t="n">
        <f aca="false">M98+M110+M116+M135+M122</f>
        <v>446486.64</v>
      </c>
      <c r="N92" s="24" t="n">
        <f aca="false">N98+N110+N116+N135+N122</f>
        <v>426130</v>
      </c>
      <c r="O92" s="24" t="n">
        <f aca="false">O98+O110+O116+O135+O122</f>
        <v>425000</v>
      </c>
      <c r="P92" s="24" t="n">
        <f aca="false">P98+P110+P116+P135+P122</f>
        <v>425000</v>
      </c>
      <c r="Q92" s="24" t="n">
        <f aca="false">Q98+Q110+Q116+Q135+Q122</f>
        <v>425000</v>
      </c>
      <c r="R92" s="37"/>
      <c r="S92" s="37"/>
      <c r="T92" s="37"/>
      <c r="U92" s="37"/>
      <c r="V92" s="37"/>
      <c r="W92" s="37"/>
      <c r="X92" s="37"/>
      <c r="Y92" s="37"/>
      <c r="Z92" s="37"/>
      <c r="AA92" s="37"/>
    </row>
    <row r="93" customFormat="false" ht="24" hidden="false" customHeight="true" outlineLevel="0" collapsed="false">
      <c r="A93" s="21"/>
      <c r="B93" s="22"/>
      <c r="C93" s="22"/>
      <c r="D93" s="22"/>
      <c r="E93" s="22"/>
      <c r="F93" s="22"/>
      <c r="G93" s="22"/>
      <c r="H93" s="22"/>
      <c r="I93" s="23" t="s">
        <v>49</v>
      </c>
      <c r="J93" s="24" t="n">
        <f aca="false">K93+O93+Q93+L93+M93+N93+P93</f>
        <v>0</v>
      </c>
      <c r="K93" s="24" t="n">
        <f aca="false">K99+K111+K117+K136</f>
        <v>0</v>
      </c>
      <c r="L93" s="24" t="n">
        <f aca="false">L99+L111+L117+L136</f>
        <v>0</v>
      </c>
      <c r="M93" s="24" t="n">
        <f aca="false">M99+M111+M117+M136</f>
        <v>0</v>
      </c>
      <c r="N93" s="24" t="n">
        <f aca="false">N99+N111+N117+N136</f>
        <v>0</v>
      </c>
      <c r="O93" s="24" t="n">
        <f aca="false">O99+O111+O117+O136</f>
        <v>0</v>
      </c>
      <c r="P93" s="24" t="n">
        <f aca="false">P99+P111+P117+P136</f>
        <v>0</v>
      </c>
      <c r="Q93" s="24" t="n">
        <f aca="false">Q99+Q111+Q117+Q136</f>
        <v>0</v>
      </c>
      <c r="R93" s="37"/>
      <c r="S93" s="37"/>
      <c r="T93" s="37"/>
      <c r="U93" s="37"/>
      <c r="V93" s="37"/>
      <c r="W93" s="37"/>
      <c r="X93" s="37"/>
      <c r="Y93" s="37"/>
      <c r="Z93" s="37"/>
      <c r="AA93" s="37"/>
    </row>
    <row r="94" customFormat="false" ht="25.5" hidden="false" customHeight="false" outlineLevel="0" collapsed="false">
      <c r="A94" s="21"/>
      <c r="B94" s="22"/>
      <c r="C94" s="22"/>
      <c r="D94" s="22"/>
      <c r="E94" s="22"/>
      <c r="F94" s="22"/>
      <c r="G94" s="22"/>
      <c r="H94" s="22"/>
      <c r="I94" s="23" t="s">
        <v>40</v>
      </c>
      <c r="J94" s="24" t="n">
        <f aca="false">K94+O94+Q94+L94+M94+N94+P94</f>
        <v>0</v>
      </c>
      <c r="K94" s="24" t="n">
        <f aca="false">K100+K112+K118+K124+K137</f>
        <v>0</v>
      </c>
      <c r="L94" s="24" t="n">
        <f aca="false">L100+L112+L118+L124+L137</f>
        <v>0</v>
      </c>
      <c r="M94" s="24" t="n">
        <f aca="false">M100+M112+M118+M124+M137</f>
        <v>0</v>
      </c>
      <c r="N94" s="24" t="n">
        <f aca="false">N100+N112+N118+N124+N137</f>
        <v>0</v>
      </c>
      <c r="O94" s="24" t="n">
        <f aca="false">O100+O112+O118+O124+O137</f>
        <v>0</v>
      </c>
      <c r="P94" s="24" t="n">
        <f aca="false">P100+P112+P118+P124+P137</f>
        <v>0</v>
      </c>
      <c r="Q94" s="24" t="n">
        <f aca="false">Q100+Q112+Q118+Q124+Q137</f>
        <v>0</v>
      </c>
      <c r="R94" s="37"/>
      <c r="S94" s="37"/>
      <c r="T94" s="37"/>
      <c r="U94" s="37"/>
      <c r="V94" s="37"/>
      <c r="W94" s="37"/>
      <c r="X94" s="37"/>
      <c r="Y94" s="37"/>
      <c r="Z94" s="37"/>
      <c r="AA94" s="37"/>
    </row>
    <row r="95" customFormat="false" ht="18.75" hidden="false" customHeight="true" outlineLevel="0" collapsed="false">
      <c r="A95" s="21"/>
      <c r="B95" s="22"/>
      <c r="C95" s="22"/>
      <c r="D95" s="22"/>
      <c r="E95" s="22"/>
      <c r="F95" s="22"/>
      <c r="G95" s="22"/>
      <c r="H95" s="22"/>
      <c r="I95" s="23" t="s">
        <v>42</v>
      </c>
      <c r="J95" s="24" t="n">
        <f aca="false">K95+O95+Q95+L95+M95+N95+P95</f>
        <v>0</v>
      </c>
      <c r="K95" s="24" t="n">
        <f aca="false">K101+K113+K119+K125+K138</f>
        <v>0</v>
      </c>
      <c r="L95" s="24" t="n">
        <f aca="false">L101+L113+L119+L125+L138</f>
        <v>0</v>
      </c>
      <c r="M95" s="24" t="n">
        <f aca="false">M101+M113+M119+M125+M138</f>
        <v>0</v>
      </c>
      <c r="N95" s="24" t="n">
        <f aca="false">N101+N113+N119+N125+N138</f>
        <v>0</v>
      </c>
      <c r="O95" s="24" t="n">
        <f aca="false">O101+O113+O119+O125+O138</f>
        <v>0</v>
      </c>
      <c r="P95" s="24" t="n">
        <f aca="false">P101+P113+P119+P125+P138</f>
        <v>0</v>
      </c>
      <c r="Q95" s="24" t="n">
        <f aca="false">Q101+Q113+Q119+Q125+Q138</f>
        <v>0</v>
      </c>
      <c r="R95" s="37"/>
      <c r="S95" s="37"/>
      <c r="T95" s="37"/>
      <c r="U95" s="37"/>
      <c r="V95" s="37"/>
      <c r="W95" s="37"/>
      <c r="X95" s="37"/>
      <c r="Y95" s="37"/>
      <c r="Z95" s="37"/>
      <c r="AA95" s="37"/>
    </row>
    <row r="96" customFormat="false" ht="15.75" hidden="false" customHeight="true" outlineLevel="0" collapsed="false">
      <c r="A96" s="21" t="s">
        <v>77</v>
      </c>
      <c r="B96" s="22" t="s">
        <v>78</v>
      </c>
      <c r="C96" s="22"/>
      <c r="D96" s="22"/>
      <c r="E96" s="22"/>
      <c r="F96" s="22"/>
      <c r="G96" s="22"/>
      <c r="H96" s="22"/>
      <c r="I96" s="23" t="s">
        <v>29</v>
      </c>
      <c r="J96" s="24" t="n">
        <f aca="false">J97+J101</f>
        <v>945089.82</v>
      </c>
      <c r="K96" s="24" t="n">
        <f aca="false">K97+K101</f>
        <v>82847.3</v>
      </c>
      <c r="L96" s="24" t="n">
        <f aca="false">L97+L101</f>
        <v>162574.38</v>
      </c>
      <c r="M96" s="24" t="n">
        <f aca="false">M97+M101</f>
        <v>240000</v>
      </c>
      <c r="N96" s="24" t="n">
        <f aca="false">N97+N101</f>
        <v>159668.14</v>
      </c>
      <c r="O96" s="24" t="n">
        <f aca="false">O97+O101</f>
        <v>100000</v>
      </c>
      <c r="P96" s="24" t="n">
        <f aca="false">P97+P101</f>
        <v>100000</v>
      </c>
      <c r="Q96" s="24" t="n">
        <f aca="false">Q97+Q101</f>
        <v>100000</v>
      </c>
      <c r="R96" s="23" t="s">
        <v>73</v>
      </c>
      <c r="S96" s="23" t="s">
        <v>55</v>
      </c>
      <c r="T96" s="23" t="s">
        <v>70</v>
      </c>
      <c r="U96" s="23" t="n">
        <v>0</v>
      </c>
      <c r="V96" s="23" t="n">
        <v>0</v>
      </c>
      <c r="W96" s="23" t="n">
        <v>0</v>
      </c>
      <c r="X96" s="23" t="n">
        <v>0</v>
      </c>
      <c r="Y96" s="23" t="n">
        <v>0</v>
      </c>
      <c r="Z96" s="23" t="n">
        <v>0</v>
      </c>
      <c r="AA96" s="23" t="n">
        <v>0</v>
      </c>
    </row>
    <row r="97" customFormat="false" ht="24.75" hidden="false" customHeight="true" outlineLevel="0" collapsed="false">
      <c r="A97" s="21"/>
      <c r="B97" s="22"/>
      <c r="C97" s="22"/>
      <c r="D97" s="22"/>
      <c r="E97" s="22"/>
      <c r="F97" s="22"/>
      <c r="G97" s="22"/>
      <c r="H97" s="22"/>
      <c r="I97" s="23" t="s">
        <v>33</v>
      </c>
      <c r="J97" s="24" t="n">
        <f aca="false">K97+O97+Q97+L97+M97+N97+P97</f>
        <v>945089.82</v>
      </c>
      <c r="K97" s="24" t="n">
        <f aca="false">K98</f>
        <v>82847.3</v>
      </c>
      <c r="L97" s="24" t="n">
        <f aca="false">L98</f>
        <v>162574.38</v>
      </c>
      <c r="M97" s="24" t="n">
        <f aca="false">M98</f>
        <v>240000</v>
      </c>
      <c r="N97" s="24" t="n">
        <f aca="false">N98</f>
        <v>159668.14</v>
      </c>
      <c r="O97" s="24" t="n">
        <f aca="false">O98</f>
        <v>100000</v>
      </c>
      <c r="P97" s="24" t="n">
        <f aca="false">P98</f>
        <v>100000</v>
      </c>
      <c r="Q97" s="24" t="n">
        <f aca="false">Q98</f>
        <v>100000</v>
      </c>
      <c r="R97" s="23"/>
      <c r="S97" s="23"/>
      <c r="T97" s="23"/>
      <c r="U97" s="23"/>
      <c r="V97" s="23"/>
      <c r="W97" s="23"/>
      <c r="X97" s="23"/>
      <c r="Y97" s="23"/>
      <c r="Z97" s="23"/>
      <c r="AA97" s="23"/>
    </row>
    <row r="98" customFormat="false" ht="27" hidden="false" customHeight="true" outlineLevel="0" collapsed="false">
      <c r="A98" s="21"/>
      <c r="B98" s="22"/>
      <c r="C98" s="22"/>
      <c r="D98" s="22"/>
      <c r="E98" s="22"/>
      <c r="F98" s="22"/>
      <c r="G98" s="22"/>
      <c r="H98" s="22"/>
      <c r="I98" s="23" t="s">
        <v>36</v>
      </c>
      <c r="J98" s="24" t="n">
        <f aca="false">K98+L98+M98+N98+O98+P98+Q98</f>
        <v>945089.82</v>
      </c>
      <c r="K98" s="24" t="n">
        <v>82847.3</v>
      </c>
      <c r="L98" s="24" t="n">
        <v>162574.38</v>
      </c>
      <c r="M98" s="24" t="n">
        <v>240000</v>
      </c>
      <c r="N98" s="24" t="n">
        <v>159668.14</v>
      </c>
      <c r="O98" s="24" t="n">
        <v>100000</v>
      </c>
      <c r="P98" s="24" t="n">
        <v>100000</v>
      </c>
      <c r="Q98" s="24" t="n">
        <v>100000</v>
      </c>
      <c r="R98" s="23"/>
      <c r="S98" s="23"/>
      <c r="T98" s="23"/>
      <c r="U98" s="23"/>
      <c r="V98" s="23"/>
      <c r="W98" s="23"/>
      <c r="X98" s="23"/>
      <c r="Y98" s="23"/>
      <c r="Z98" s="23"/>
      <c r="AA98" s="23"/>
    </row>
    <row r="99" customFormat="false" ht="24" hidden="false" customHeight="true" outlineLevel="0" collapsed="false">
      <c r="A99" s="21"/>
      <c r="B99" s="22"/>
      <c r="C99" s="22"/>
      <c r="D99" s="22"/>
      <c r="E99" s="22"/>
      <c r="F99" s="22"/>
      <c r="G99" s="22"/>
      <c r="H99" s="22"/>
      <c r="I99" s="23" t="s">
        <v>49</v>
      </c>
      <c r="J99" s="24" t="n">
        <f aca="false">K99+L99+M99+N99+O99+P99+Q99</f>
        <v>0</v>
      </c>
      <c r="K99" s="24" t="n">
        <v>0</v>
      </c>
      <c r="L99" s="24" t="n">
        <v>0</v>
      </c>
      <c r="M99" s="24" t="n">
        <v>0</v>
      </c>
      <c r="N99" s="24" t="n">
        <v>0</v>
      </c>
      <c r="O99" s="24" t="n">
        <v>0</v>
      </c>
      <c r="P99" s="24" t="n">
        <v>0</v>
      </c>
      <c r="Q99" s="24" t="n">
        <v>0</v>
      </c>
      <c r="R99" s="23"/>
      <c r="S99" s="23"/>
      <c r="T99" s="23"/>
      <c r="U99" s="23"/>
      <c r="V99" s="23"/>
      <c r="W99" s="23"/>
      <c r="X99" s="23"/>
      <c r="Y99" s="23"/>
      <c r="Z99" s="23"/>
      <c r="AA99" s="23"/>
    </row>
    <row r="100" customFormat="false" ht="25.5" hidden="false" customHeight="false" outlineLevel="0" collapsed="false">
      <c r="A100" s="21"/>
      <c r="B100" s="22"/>
      <c r="C100" s="22"/>
      <c r="D100" s="22"/>
      <c r="E100" s="22"/>
      <c r="F100" s="22"/>
      <c r="G100" s="22"/>
      <c r="H100" s="22"/>
      <c r="I100" s="23" t="s">
        <v>40</v>
      </c>
      <c r="J100" s="24" t="n">
        <f aca="false">K100+L100+M100+N100+O100+P100+Q100</f>
        <v>0</v>
      </c>
      <c r="K100" s="24" t="n">
        <v>0</v>
      </c>
      <c r="L100" s="24" t="n">
        <v>0</v>
      </c>
      <c r="M100" s="24" t="n">
        <v>0</v>
      </c>
      <c r="N100" s="24" t="n">
        <v>0</v>
      </c>
      <c r="O100" s="24" t="n">
        <v>0</v>
      </c>
      <c r="P100" s="24" t="n">
        <v>0</v>
      </c>
      <c r="Q100" s="24" t="n">
        <v>0</v>
      </c>
      <c r="R100" s="23"/>
      <c r="S100" s="23"/>
      <c r="T100" s="23"/>
      <c r="U100" s="23"/>
      <c r="V100" s="23"/>
      <c r="W100" s="23"/>
      <c r="X100" s="23"/>
      <c r="Y100" s="23"/>
      <c r="Z100" s="23"/>
      <c r="AA100" s="23"/>
    </row>
    <row r="101" customFormat="false" ht="15" hidden="false" customHeight="false" outlineLevel="0" collapsed="false">
      <c r="A101" s="21"/>
      <c r="B101" s="22"/>
      <c r="C101" s="22"/>
      <c r="D101" s="22"/>
      <c r="E101" s="22"/>
      <c r="F101" s="22"/>
      <c r="G101" s="22"/>
      <c r="H101" s="22"/>
      <c r="I101" s="23" t="s">
        <v>42</v>
      </c>
      <c r="J101" s="24" t="n">
        <f aca="false">K101+L101+M101+N101+O101+P101+Q101</f>
        <v>0</v>
      </c>
      <c r="K101" s="24" t="n">
        <v>0</v>
      </c>
      <c r="L101" s="24" t="n">
        <v>0</v>
      </c>
      <c r="M101" s="24" t="n">
        <v>0</v>
      </c>
      <c r="N101" s="24" t="n">
        <v>0</v>
      </c>
      <c r="O101" s="24" t="n">
        <v>0</v>
      </c>
      <c r="P101" s="24" t="n">
        <v>0</v>
      </c>
      <c r="Q101" s="24" t="n">
        <v>0</v>
      </c>
      <c r="R101" s="23"/>
      <c r="S101" s="23"/>
      <c r="T101" s="23"/>
      <c r="U101" s="23"/>
      <c r="V101" s="23"/>
      <c r="W101" s="23"/>
      <c r="X101" s="23"/>
      <c r="Y101" s="23"/>
      <c r="Z101" s="23"/>
      <c r="AA101" s="23"/>
    </row>
    <row r="102" customFormat="false" ht="15" hidden="true" customHeight="true" outlineLevel="0" collapsed="false">
      <c r="A102" s="21" t="s">
        <v>79</v>
      </c>
      <c r="B102" s="22" t="s">
        <v>80</v>
      </c>
      <c r="C102" s="22"/>
      <c r="D102" s="22"/>
      <c r="E102" s="22"/>
      <c r="F102" s="22"/>
      <c r="G102" s="22"/>
      <c r="H102" s="22"/>
      <c r="I102" s="23" t="s">
        <v>29</v>
      </c>
      <c r="J102" s="24" t="n">
        <f aca="false">J103+J107</f>
        <v>0</v>
      </c>
      <c r="K102" s="24" t="n">
        <f aca="false">K103+K107</f>
        <v>0</v>
      </c>
      <c r="L102" s="24" t="n">
        <f aca="false">L103+L107</f>
        <v>0</v>
      </c>
      <c r="M102" s="24" t="n">
        <f aca="false">M103+M107</f>
        <v>0</v>
      </c>
      <c r="N102" s="24" t="n">
        <f aca="false">N103+N107</f>
        <v>0</v>
      </c>
      <c r="O102" s="24" t="n">
        <f aca="false">O103+O107</f>
        <v>0</v>
      </c>
      <c r="P102" s="24" t="n">
        <f aca="false">P103+P107</f>
        <v>0</v>
      </c>
      <c r="Q102" s="24" t="n">
        <f aca="false">Q103+Q107</f>
        <v>0</v>
      </c>
      <c r="R102" s="23" t="s">
        <v>81</v>
      </c>
      <c r="S102" s="23" t="s">
        <v>55</v>
      </c>
      <c r="T102" s="23" t="s">
        <v>70</v>
      </c>
      <c r="U102" s="23" t="n">
        <v>1</v>
      </c>
      <c r="V102" s="23"/>
      <c r="W102" s="23"/>
      <c r="X102" s="23"/>
      <c r="Y102" s="23"/>
      <c r="Z102" s="23"/>
      <c r="AA102" s="23"/>
    </row>
    <row r="103" customFormat="false" ht="17.25" hidden="true" customHeight="true" outlineLevel="0" collapsed="false">
      <c r="A103" s="21"/>
      <c r="B103" s="22"/>
      <c r="C103" s="22"/>
      <c r="D103" s="22"/>
      <c r="E103" s="22"/>
      <c r="F103" s="22"/>
      <c r="G103" s="22"/>
      <c r="H103" s="22"/>
      <c r="I103" s="23" t="s">
        <v>33</v>
      </c>
      <c r="J103" s="24" t="n">
        <f aca="false">K103+O103+Q103+L103+M103+N103+P103</f>
        <v>0</v>
      </c>
      <c r="K103" s="24" t="n">
        <f aca="false">K104</f>
        <v>0</v>
      </c>
      <c r="L103" s="24" t="n">
        <f aca="false">L104</f>
        <v>0</v>
      </c>
      <c r="M103" s="24" t="n">
        <f aca="false">M104</f>
        <v>0</v>
      </c>
      <c r="N103" s="24" t="n">
        <f aca="false">N104</f>
        <v>0</v>
      </c>
      <c r="O103" s="24" t="n">
        <f aca="false">O104</f>
        <v>0</v>
      </c>
      <c r="P103" s="24" t="n">
        <f aca="false">P104</f>
        <v>0</v>
      </c>
      <c r="Q103" s="24" t="n">
        <f aca="false">Q104</f>
        <v>0</v>
      </c>
      <c r="R103" s="23"/>
      <c r="S103" s="23"/>
      <c r="T103" s="23"/>
      <c r="U103" s="23"/>
      <c r="V103" s="23"/>
      <c r="W103" s="23"/>
      <c r="X103" s="23"/>
      <c r="Y103" s="23"/>
      <c r="Z103" s="23"/>
      <c r="AA103" s="23"/>
    </row>
    <row r="104" customFormat="false" ht="27" hidden="true" customHeight="true" outlineLevel="0" collapsed="false">
      <c r="A104" s="21"/>
      <c r="B104" s="22"/>
      <c r="C104" s="22"/>
      <c r="D104" s="22"/>
      <c r="E104" s="22"/>
      <c r="F104" s="22"/>
      <c r="G104" s="22"/>
      <c r="H104" s="22"/>
      <c r="I104" s="23" t="s">
        <v>36</v>
      </c>
      <c r="J104" s="24" t="n">
        <f aca="false">K104+L104+M104+N104+O104+P104+Q104</f>
        <v>0</v>
      </c>
      <c r="K104" s="24" t="n">
        <v>0</v>
      </c>
      <c r="L104" s="24" t="n">
        <v>0</v>
      </c>
      <c r="M104" s="24" t="n">
        <v>0</v>
      </c>
      <c r="N104" s="24" t="n">
        <v>0</v>
      </c>
      <c r="O104" s="24" t="n">
        <v>0</v>
      </c>
      <c r="P104" s="24" t="n">
        <v>0</v>
      </c>
      <c r="Q104" s="24" t="n">
        <v>0</v>
      </c>
      <c r="R104" s="23"/>
      <c r="S104" s="23"/>
      <c r="T104" s="23"/>
      <c r="U104" s="23"/>
      <c r="V104" s="23"/>
      <c r="W104" s="23"/>
      <c r="X104" s="23"/>
      <c r="Y104" s="23"/>
      <c r="Z104" s="23"/>
      <c r="AA104" s="23"/>
    </row>
    <row r="105" customFormat="false" ht="23.25" hidden="true" customHeight="true" outlineLevel="0" collapsed="false">
      <c r="A105" s="21"/>
      <c r="B105" s="22"/>
      <c r="C105" s="22"/>
      <c r="D105" s="22"/>
      <c r="E105" s="22"/>
      <c r="F105" s="22"/>
      <c r="G105" s="22"/>
      <c r="H105" s="22"/>
      <c r="I105" s="23" t="s">
        <v>49</v>
      </c>
      <c r="J105" s="24" t="n">
        <f aca="false">K105+O105+Q105</f>
        <v>0</v>
      </c>
      <c r="K105" s="24"/>
      <c r="L105" s="24"/>
      <c r="M105" s="24"/>
      <c r="N105" s="24"/>
      <c r="O105" s="24"/>
      <c r="P105" s="24"/>
      <c r="Q105" s="24"/>
      <c r="R105" s="23"/>
      <c r="S105" s="23"/>
      <c r="T105" s="23"/>
      <c r="U105" s="23"/>
      <c r="V105" s="23"/>
      <c r="W105" s="23"/>
      <c r="X105" s="23"/>
      <c r="Y105" s="23"/>
      <c r="Z105" s="23"/>
      <c r="AA105" s="23"/>
    </row>
    <row r="106" customFormat="false" ht="25.5" hidden="true" customHeight="false" outlineLevel="0" collapsed="false">
      <c r="A106" s="21"/>
      <c r="B106" s="22"/>
      <c r="C106" s="22"/>
      <c r="D106" s="22"/>
      <c r="E106" s="22"/>
      <c r="F106" s="22"/>
      <c r="G106" s="22"/>
      <c r="H106" s="22"/>
      <c r="I106" s="23" t="s">
        <v>40</v>
      </c>
      <c r="J106" s="24" t="n">
        <f aca="false">K106+O106+Q106</f>
        <v>0</v>
      </c>
      <c r="K106" s="24"/>
      <c r="L106" s="24"/>
      <c r="M106" s="24"/>
      <c r="N106" s="24"/>
      <c r="O106" s="24"/>
      <c r="P106" s="24"/>
      <c r="Q106" s="24"/>
      <c r="R106" s="23"/>
      <c r="S106" s="23"/>
      <c r="T106" s="23"/>
      <c r="U106" s="23"/>
      <c r="V106" s="23"/>
      <c r="W106" s="23"/>
      <c r="X106" s="23"/>
      <c r="Y106" s="23"/>
      <c r="Z106" s="23"/>
      <c r="AA106" s="23"/>
    </row>
    <row r="107" customFormat="false" ht="15" hidden="true" customHeight="false" outlineLevel="0" collapsed="false">
      <c r="A107" s="21"/>
      <c r="B107" s="22"/>
      <c r="C107" s="22"/>
      <c r="D107" s="22"/>
      <c r="E107" s="22"/>
      <c r="F107" s="22"/>
      <c r="G107" s="22"/>
      <c r="H107" s="22"/>
      <c r="I107" s="23" t="s">
        <v>42</v>
      </c>
      <c r="J107" s="24" t="n">
        <f aca="false">K107+O107+Q107</f>
        <v>0</v>
      </c>
      <c r="K107" s="24"/>
      <c r="L107" s="24"/>
      <c r="M107" s="24"/>
      <c r="N107" s="24"/>
      <c r="O107" s="24"/>
      <c r="P107" s="24"/>
      <c r="Q107" s="24"/>
      <c r="R107" s="23"/>
      <c r="S107" s="23"/>
      <c r="T107" s="23"/>
      <c r="U107" s="23"/>
      <c r="V107" s="23"/>
      <c r="W107" s="23"/>
      <c r="X107" s="23"/>
      <c r="Y107" s="23"/>
      <c r="Z107" s="23"/>
      <c r="AA107" s="23"/>
    </row>
    <row r="108" customFormat="false" ht="15.75" hidden="false" customHeight="true" outlineLevel="0" collapsed="false">
      <c r="A108" s="21" t="s">
        <v>79</v>
      </c>
      <c r="B108" s="22" t="s">
        <v>82</v>
      </c>
      <c r="C108" s="22"/>
      <c r="D108" s="22"/>
      <c r="E108" s="22"/>
      <c r="F108" s="22"/>
      <c r="G108" s="22"/>
      <c r="H108" s="22"/>
      <c r="I108" s="23" t="s">
        <v>29</v>
      </c>
      <c r="J108" s="24" t="n">
        <f aca="false">J109+J113</f>
        <v>37430</v>
      </c>
      <c r="K108" s="24" t="n">
        <f aca="false">K109+K113</f>
        <v>37430</v>
      </c>
      <c r="L108" s="24" t="n">
        <f aca="false">L109+L113</f>
        <v>0</v>
      </c>
      <c r="M108" s="24" t="n">
        <f aca="false">M109+M113</f>
        <v>0</v>
      </c>
      <c r="N108" s="24" t="n">
        <f aca="false">N109+N113</f>
        <v>0</v>
      </c>
      <c r="O108" s="24" t="n">
        <f aca="false">O109+O113</f>
        <v>0</v>
      </c>
      <c r="P108" s="24" t="n">
        <f aca="false">P109+P113</f>
        <v>0</v>
      </c>
      <c r="Q108" s="24" t="n">
        <f aca="false">Q109+Q113</f>
        <v>0</v>
      </c>
      <c r="R108" s="23" t="s">
        <v>83</v>
      </c>
      <c r="S108" s="23" t="s">
        <v>55</v>
      </c>
      <c r="T108" s="23" t="n">
        <f aca="false">U108+V108+W108+X108+Y108+Z108+AA108</f>
        <v>3</v>
      </c>
      <c r="U108" s="23" t="n">
        <v>3</v>
      </c>
      <c r="V108" s="23" t="n">
        <v>0</v>
      </c>
      <c r="W108" s="23" t="n">
        <v>0</v>
      </c>
      <c r="X108" s="23" t="n">
        <v>0</v>
      </c>
      <c r="Y108" s="23" t="n">
        <v>0</v>
      </c>
      <c r="Z108" s="23" t="n">
        <v>0</v>
      </c>
      <c r="AA108" s="23" t="n">
        <v>0</v>
      </c>
    </row>
    <row r="109" customFormat="false" ht="38.25" hidden="false" customHeight="false" outlineLevel="0" collapsed="false">
      <c r="A109" s="21"/>
      <c r="B109" s="22"/>
      <c r="C109" s="22"/>
      <c r="D109" s="22"/>
      <c r="E109" s="22"/>
      <c r="F109" s="22"/>
      <c r="G109" s="22"/>
      <c r="H109" s="22"/>
      <c r="I109" s="23" t="s">
        <v>33</v>
      </c>
      <c r="J109" s="24" t="n">
        <f aca="false">K109+O109+Q109+L109+M109+N109+P109</f>
        <v>37430</v>
      </c>
      <c r="K109" s="24" t="n">
        <f aca="false">K110+K111+K112</f>
        <v>37430</v>
      </c>
      <c r="L109" s="24" t="n">
        <f aca="false">L110+L111+L112</f>
        <v>0</v>
      </c>
      <c r="M109" s="24" t="n">
        <f aca="false">M110+M111+M112</f>
        <v>0</v>
      </c>
      <c r="N109" s="24" t="n">
        <f aca="false">N110+N111+N112</f>
        <v>0</v>
      </c>
      <c r="O109" s="24" t="n">
        <f aca="false">O110+O111+O112</f>
        <v>0</v>
      </c>
      <c r="P109" s="24" t="n">
        <f aca="false">P110+P111+P112</f>
        <v>0</v>
      </c>
      <c r="Q109" s="24" t="n">
        <f aca="false">Q110+Q111+Q112</f>
        <v>0</v>
      </c>
      <c r="R109" s="23"/>
      <c r="S109" s="23"/>
      <c r="T109" s="23"/>
      <c r="U109" s="23"/>
      <c r="V109" s="23"/>
      <c r="W109" s="23"/>
      <c r="X109" s="23"/>
      <c r="Y109" s="23"/>
      <c r="Z109" s="23"/>
      <c r="AA109" s="23"/>
    </row>
    <row r="110" customFormat="false" ht="38.25" hidden="false" customHeight="false" outlineLevel="0" collapsed="false">
      <c r="A110" s="21"/>
      <c r="B110" s="22"/>
      <c r="C110" s="22"/>
      <c r="D110" s="22"/>
      <c r="E110" s="22"/>
      <c r="F110" s="22"/>
      <c r="G110" s="22"/>
      <c r="H110" s="22"/>
      <c r="I110" s="23" t="s">
        <v>36</v>
      </c>
      <c r="J110" s="24" t="n">
        <f aca="false">K110+O110+Q110+L110+M110+N110+P110</f>
        <v>37430</v>
      </c>
      <c r="K110" s="24" t="n">
        <v>37430</v>
      </c>
      <c r="L110" s="24" t="n">
        <v>0</v>
      </c>
      <c r="M110" s="24" t="n">
        <v>0</v>
      </c>
      <c r="N110" s="24" t="n">
        <v>0</v>
      </c>
      <c r="O110" s="24" t="n">
        <v>0</v>
      </c>
      <c r="P110" s="24" t="n">
        <v>0</v>
      </c>
      <c r="Q110" s="24" t="n">
        <v>0</v>
      </c>
      <c r="R110" s="23"/>
      <c r="S110" s="23"/>
      <c r="T110" s="23"/>
      <c r="U110" s="23"/>
      <c r="V110" s="23"/>
      <c r="W110" s="23"/>
      <c r="X110" s="23"/>
      <c r="Y110" s="23"/>
      <c r="Z110" s="23"/>
      <c r="AA110" s="23"/>
    </row>
    <row r="111" customFormat="false" ht="51" hidden="false" customHeight="false" outlineLevel="0" collapsed="false">
      <c r="A111" s="21"/>
      <c r="B111" s="22"/>
      <c r="C111" s="22"/>
      <c r="D111" s="22"/>
      <c r="E111" s="22"/>
      <c r="F111" s="22"/>
      <c r="G111" s="22"/>
      <c r="H111" s="22"/>
      <c r="I111" s="23" t="s">
        <v>49</v>
      </c>
      <c r="J111" s="24" t="n">
        <f aca="false">K111+O111+Q111+L111+M111+N111+P111</f>
        <v>0</v>
      </c>
      <c r="K111" s="24" t="n">
        <v>0</v>
      </c>
      <c r="L111" s="24" t="n">
        <v>0</v>
      </c>
      <c r="M111" s="24" t="n">
        <v>0</v>
      </c>
      <c r="N111" s="24" t="n">
        <v>0</v>
      </c>
      <c r="O111" s="24" t="n">
        <v>0</v>
      </c>
      <c r="P111" s="24" t="n">
        <v>0</v>
      </c>
      <c r="Q111" s="24" t="n">
        <v>0</v>
      </c>
      <c r="R111" s="23"/>
      <c r="S111" s="23"/>
      <c r="T111" s="23"/>
      <c r="U111" s="23"/>
      <c r="V111" s="23"/>
      <c r="W111" s="23"/>
      <c r="X111" s="23"/>
      <c r="Y111" s="23"/>
      <c r="Z111" s="23"/>
      <c r="AA111" s="23"/>
    </row>
    <row r="112" customFormat="false" ht="25.5" hidden="false" customHeight="false" outlineLevel="0" collapsed="false">
      <c r="A112" s="21"/>
      <c r="B112" s="22"/>
      <c r="C112" s="22"/>
      <c r="D112" s="22"/>
      <c r="E112" s="22"/>
      <c r="F112" s="22"/>
      <c r="G112" s="22"/>
      <c r="H112" s="22"/>
      <c r="I112" s="23" t="s">
        <v>40</v>
      </c>
      <c r="J112" s="24" t="n">
        <f aca="false">K112+O112+Q112+L112+M112+N112+P112</f>
        <v>0</v>
      </c>
      <c r="K112" s="24" t="n">
        <v>0</v>
      </c>
      <c r="L112" s="24" t="n">
        <v>0</v>
      </c>
      <c r="M112" s="24" t="n">
        <v>0</v>
      </c>
      <c r="N112" s="24" t="n">
        <v>0</v>
      </c>
      <c r="O112" s="24" t="n">
        <v>0</v>
      </c>
      <c r="P112" s="24" t="n">
        <v>0</v>
      </c>
      <c r="Q112" s="24" t="n">
        <v>0</v>
      </c>
      <c r="R112" s="23"/>
      <c r="S112" s="23"/>
      <c r="T112" s="23"/>
      <c r="U112" s="23"/>
      <c r="V112" s="23"/>
      <c r="W112" s="23"/>
      <c r="X112" s="23"/>
      <c r="Y112" s="23"/>
      <c r="Z112" s="23"/>
      <c r="AA112" s="23"/>
    </row>
    <row r="113" customFormat="false" ht="15" hidden="false" customHeight="false" outlineLevel="0" collapsed="false">
      <c r="A113" s="21"/>
      <c r="B113" s="22"/>
      <c r="C113" s="22"/>
      <c r="D113" s="22"/>
      <c r="E113" s="22"/>
      <c r="F113" s="22"/>
      <c r="G113" s="22"/>
      <c r="H113" s="22"/>
      <c r="I113" s="23" t="s">
        <v>42</v>
      </c>
      <c r="J113" s="24" t="n">
        <f aca="false">K113+O113+Q113+L113+M113+N113+P113</f>
        <v>0</v>
      </c>
      <c r="K113" s="24" t="n">
        <v>0</v>
      </c>
      <c r="L113" s="24" t="n">
        <v>0</v>
      </c>
      <c r="M113" s="24" t="n">
        <v>0</v>
      </c>
      <c r="N113" s="24" t="n">
        <v>0</v>
      </c>
      <c r="O113" s="24" t="n">
        <v>0</v>
      </c>
      <c r="P113" s="24" t="n">
        <v>0</v>
      </c>
      <c r="Q113" s="24" t="n">
        <v>0</v>
      </c>
      <c r="R113" s="23"/>
      <c r="S113" s="23"/>
      <c r="T113" s="23"/>
      <c r="U113" s="23"/>
      <c r="V113" s="23"/>
      <c r="W113" s="23"/>
      <c r="X113" s="23"/>
      <c r="Y113" s="23"/>
      <c r="Z113" s="23"/>
      <c r="AA113" s="23"/>
    </row>
    <row r="114" customFormat="false" ht="15" hidden="false" customHeight="true" outlineLevel="0" collapsed="false">
      <c r="A114" s="38" t="s">
        <v>84</v>
      </c>
      <c r="B114" s="22" t="s">
        <v>85</v>
      </c>
      <c r="C114" s="22"/>
      <c r="D114" s="22"/>
      <c r="E114" s="22"/>
      <c r="F114" s="22"/>
      <c r="G114" s="22"/>
      <c r="H114" s="22"/>
      <c r="I114" s="23" t="s">
        <v>29</v>
      </c>
      <c r="J114" s="24" t="n">
        <f aca="false">J115+J120</f>
        <v>1780081.46</v>
      </c>
      <c r="K114" s="24" t="n">
        <f aca="false">K115+K119</f>
        <v>118816.55</v>
      </c>
      <c r="L114" s="24" t="n">
        <f aca="false">L115+L119</f>
        <v>140923.68</v>
      </c>
      <c r="M114" s="24" t="n">
        <f aca="false">M115+M119</f>
        <v>141035.34</v>
      </c>
      <c r="N114" s="24" t="n">
        <f aca="false">N115+N119</f>
        <v>192990</v>
      </c>
      <c r="O114" s="24" t="n">
        <f aca="false">O115+O119</f>
        <v>225000</v>
      </c>
      <c r="P114" s="24" t="n">
        <f aca="false">P115+P119</f>
        <v>225000</v>
      </c>
      <c r="Q114" s="24" t="n">
        <f aca="false">Q115+Q119</f>
        <v>225000</v>
      </c>
      <c r="R114" s="23" t="s">
        <v>86</v>
      </c>
      <c r="S114" s="23" t="s">
        <v>55</v>
      </c>
      <c r="T114" s="23" t="n">
        <f aca="false">U114+V114+W114+X114+Y114+Z114+AA114</f>
        <v>14</v>
      </c>
      <c r="U114" s="23" t="n">
        <v>2</v>
      </c>
      <c r="V114" s="23" t="n">
        <v>2</v>
      </c>
      <c r="W114" s="23" t="n">
        <v>2</v>
      </c>
      <c r="X114" s="23" t="n">
        <v>2</v>
      </c>
      <c r="Y114" s="23" t="n">
        <v>2</v>
      </c>
      <c r="Z114" s="23" t="n">
        <v>2</v>
      </c>
      <c r="AA114" s="23" t="n">
        <v>2</v>
      </c>
    </row>
    <row r="115" customFormat="false" ht="40.5" hidden="false" customHeight="true" outlineLevel="0" collapsed="false">
      <c r="A115" s="38"/>
      <c r="B115" s="22"/>
      <c r="C115" s="22"/>
      <c r="D115" s="22"/>
      <c r="E115" s="22"/>
      <c r="F115" s="22"/>
      <c r="G115" s="22"/>
      <c r="H115" s="22"/>
      <c r="I115" s="23" t="s">
        <v>33</v>
      </c>
      <c r="J115" s="24" t="n">
        <f aca="false">K115+O115+Q115+L115+M115+N115+P115</f>
        <v>1268765.57</v>
      </c>
      <c r="K115" s="24" t="n">
        <f aca="false">K116+K117+K119</f>
        <v>118816.55</v>
      </c>
      <c r="L115" s="24" t="n">
        <f aca="false">L116+L117+L119</f>
        <v>140923.68</v>
      </c>
      <c r="M115" s="24" t="n">
        <f aca="false">M116+M117+M119</f>
        <v>141035.34</v>
      </c>
      <c r="N115" s="24" t="n">
        <f aca="false">N116+N117+N119</f>
        <v>192990</v>
      </c>
      <c r="O115" s="24" t="n">
        <f aca="false">O116+O117+O119</f>
        <v>225000</v>
      </c>
      <c r="P115" s="24" t="n">
        <f aca="false">P116+P117+P119</f>
        <v>225000</v>
      </c>
      <c r="Q115" s="24" t="n">
        <f aca="false">Q116+Q117+Q119</f>
        <v>225000</v>
      </c>
      <c r="R115" s="23"/>
      <c r="S115" s="23"/>
      <c r="T115" s="23"/>
      <c r="U115" s="23"/>
      <c r="V115" s="23"/>
      <c r="W115" s="23"/>
      <c r="X115" s="23"/>
      <c r="Y115" s="23"/>
      <c r="Z115" s="23"/>
      <c r="AA115" s="23"/>
    </row>
    <row r="116" customFormat="false" ht="32.25" hidden="false" customHeight="true" outlineLevel="0" collapsed="false">
      <c r="A116" s="38"/>
      <c r="B116" s="22"/>
      <c r="C116" s="22"/>
      <c r="D116" s="22"/>
      <c r="E116" s="22"/>
      <c r="F116" s="22"/>
      <c r="G116" s="22"/>
      <c r="H116" s="22"/>
      <c r="I116" s="23" t="s">
        <v>36</v>
      </c>
      <c r="J116" s="24" t="n">
        <f aca="false">K116+O116+Q116+L116+M116+N116+P116</f>
        <v>1268765.57</v>
      </c>
      <c r="K116" s="24" t="n">
        <v>118816.55</v>
      </c>
      <c r="L116" s="24" t="n">
        <v>140923.68</v>
      </c>
      <c r="M116" s="24" t="n">
        <v>141035.34</v>
      </c>
      <c r="N116" s="24" t="n">
        <v>192990</v>
      </c>
      <c r="O116" s="24" t="n">
        <v>225000</v>
      </c>
      <c r="P116" s="24" t="n">
        <v>225000</v>
      </c>
      <c r="Q116" s="24" t="n">
        <v>225000</v>
      </c>
      <c r="R116" s="23"/>
      <c r="S116" s="23"/>
      <c r="T116" s="23"/>
      <c r="U116" s="23"/>
      <c r="V116" s="23"/>
      <c r="W116" s="23"/>
      <c r="X116" s="23"/>
      <c r="Y116" s="23"/>
      <c r="Z116" s="23"/>
      <c r="AA116" s="23"/>
    </row>
    <row r="117" customFormat="false" ht="24" hidden="false" customHeight="true" outlineLevel="0" collapsed="false">
      <c r="A117" s="38"/>
      <c r="B117" s="22"/>
      <c r="C117" s="22"/>
      <c r="D117" s="22"/>
      <c r="E117" s="22"/>
      <c r="F117" s="22"/>
      <c r="G117" s="22"/>
      <c r="H117" s="22"/>
      <c r="I117" s="23" t="s">
        <v>49</v>
      </c>
      <c r="J117" s="24" t="n">
        <f aca="false">K117+O117+Q117+L117+M117+N117+P117</f>
        <v>0</v>
      </c>
      <c r="K117" s="24" t="n">
        <v>0</v>
      </c>
      <c r="L117" s="24" t="n">
        <v>0</v>
      </c>
      <c r="M117" s="24" t="n">
        <v>0</v>
      </c>
      <c r="N117" s="24" t="n">
        <v>0</v>
      </c>
      <c r="O117" s="24" t="n">
        <v>0</v>
      </c>
      <c r="P117" s="24" t="n">
        <v>0</v>
      </c>
      <c r="Q117" s="24" t="n">
        <v>0</v>
      </c>
      <c r="R117" s="23"/>
      <c r="S117" s="23"/>
      <c r="T117" s="23"/>
      <c r="U117" s="23"/>
      <c r="V117" s="23"/>
      <c r="W117" s="23"/>
      <c r="X117" s="23"/>
      <c r="Y117" s="23"/>
      <c r="Z117" s="23"/>
      <c r="AA117" s="23"/>
    </row>
    <row r="118" customFormat="false" ht="24" hidden="false" customHeight="true" outlineLevel="0" collapsed="false">
      <c r="A118" s="38"/>
      <c r="B118" s="22"/>
      <c r="C118" s="22"/>
      <c r="D118" s="22"/>
      <c r="E118" s="22"/>
      <c r="F118" s="22"/>
      <c r="G118" s="22"/>
      <c r="H118" s="22"/>
      <c r="I118" s="23" t="s">
        <v>40</v>
      </c>
      <c r="J118" s="24" t="n">
        <f aca="false">K118+O118+Q118+L118+M118+N118+P118</f>
        <v>0</v>
      </c>
      <c r="K118" s="24" t="n">
        <v>0</v>
      </c>
      <c r="L118" s="24" t="n">
        <v>0</v>
      </c>
      <c r="M118" s="24" t="n">
        <v>0</v>
      </c>
      <c r="N118" s="24" t="n">
        <v>0</v>
      </c>
      <c r="O118" s="24" t="n">
        <v>0</v>
      </c>
      <c r="P118" s="24" t="n">
        <v>0</v>
      </c>
      <c r="Q118" s="24" t="n">
        <v>0</v>
      </c>
      <c r="R118" s="23"/>
      <c r="S118" s="23"/>
      <c r="T118" s="23"/>
      <c r="U118" s="23"/>
      <c r="V118" s="23"/>
      <c r="W118" s="23"/>
      <c r="X118" s="23"/>
      <c r="Y118" s="23"/>
      <c r="Z118" s="23"/>
      <c r="AA118" s="23"/>
    </row>
    <row r="119" customFormat="false" ht="15" hidden="false" customHeight="false" outlineLevel="0" collapsed="false">
      <c r="A119" s="38"/>
      <c r="B119" s="22"/>
      <c r="C119" s="22"/>
      <c r="D119" s="22"/>
      <c r="E119" s="22"/>
      <c r="F119" s="22"/>
      <c r="G119" s="22"/>
      <c r="H119" s="22"/>
      <c r="I119" s="23" t="s">
        <v>42</v>
      </c>
      <c r="J119" s="24" t="n">
        <f aca="false">K119+O119+Q119+L119+M119+N119+P119</f>
        <v>0</v>
      </c>
      <c r="K119" s="24" t="n">
        <v>0</v>
      </c>
      <c r="L119" s="24" t="n">
        <v>0</v>
      </c>
      <c r="M119" s="24" t="n">
        <v>0</v>
      </c>
      <c r="N119" s="24" t="n">
        <v>0</v>
      </c>
      <c r="O119" s="24" t="n">
        <v>0</v>
      </c>
      <c r="P119" s="24" t="n">
        <v>0</v>
      </c>
      <c r="Q119" s="24" t="n">
        <v>0</v>
      </c>
      <c r="R119" s="23"/>
      <c r="S119" s="23"/>
      <c r="T119" s="23"/>
      <c r="U119" s="23"/>
      <c r="V119" s="23"/>
      <c r="W119" s="23"/>
      <c r="X119" s="23"/>
      <c r="Y119" s="23"/>
      <c r="Z119" s="23"/>
      <c r="AA119" s="23"/>
    </row>
    <row r="120" customFormat="false" ht="40.5" hidden="false" customHeight="true" outlineLevel="0" collapsed="false">
      <c r="A120" s="21" t="s">
        <v>87</v>
      </c>
      <c r="B120" s="22" t="s">
        <v>88</v>
      </c>
      <c r="C120" s="22"/>
      <c r="D120" s="22"/>
      <c r="E120" s="22"/>
      <c r="F120" s="22"/>
      <c r="G120" s="22"/>
      <c r="H120" s="22"/>
      <c r="I120" s="23" t="s">
        <v>29</v>
      </c>
      <c r="J120" s="24" t="n">
        <f aca="false">J121+J126</f>
        <v>511315.89</v>
      </c>
      <c r="K120" s="24" t="n">
        <f aca="false">K121+K125</f>
        <v>0</v>
      </c>
      <c r="L120" s="24" t="n">
        <f aca="false">L121+L125</f>
        <v>72392.73</v>
      </c>
      <c r="M120" s="24" t="n">
        <f aca="false">M121+M125</f>
        <v>65451.3</v>
      </c>
      <c r="N120" s="24" t="n">
        <f aca="false">N121+N125</f>
        <v>73471.86</v>
      </c>
      <c r="O120" s="24" t="n">
        <f aca="false">O121+O125</f>
        <v>100000</v>
      </c>
      <c r="P120" s="24" t="n">
        <f aca="false">P121+P125</f>
        <v>100000</v>
      </c>
      <c r="Q120" s="24" t="n">
        <f aca="false">Q121+Q125</f>
        <v>100000</v>
      </c>
      <c r="R120" s="23" t="s">
        <v>73</v>
      </c>
      <c r="S120" s="23" t="s">
        <v>55</v>
      </c>
      <c r="T120" s="23" t="s">
        <v>70</v>
      </c>
      <c r="U120" s="23" t="n">
        <v>0</v>
      </c>
      <c r="V120" s="23" t="n">
        <v>0</v>
      </c>
      <c r="W120" s="23" t="n">
        <v>0</v>
      </c>
      <c r="X120" s="23" t="n">
        <v>0</v>
      </c>
      <c r="Y120" s="23" t="n">
        <v>0</v>
      </c>
      <c r="Z120" s="23" t="n">
        <v>0</v>
      </c>
      <c r="AA120" s="23" t="n">
        <v>0</v>
      </c>
    </row>
    <row r="121" customFormat="false" ht="32.25" hidden="false" customHeight="true" outlineLevel="0" collapsed="false">
      <c r="A121" s="21"/>
      <c r="B121" s="22"/>
      <c r="C121" s="22"/>
      <c r="D121" s="22"/>
      <c r="E121" s="22"/>
      <c r="F121" s="22"/>
      <c r="G121" s="22"/>
      <c r="H121" s="22"/>
      <c r="I121" s="23" t="s">
        <v>33</v>
      </c>
      <c r="J121" s="24" t="n">
        <f aca="false">K121+O121+Q121+L121+M121+N121+P121</f>
        <v>511315.89</v>
      </c>
      <c r="K121" s="24" t="n">
        <f aca="false">K122</f>
        <v>0</v>
      </c>
      <c r="L121" s="24" t="n">
        <f aca="false">L122</f>
        <v>72392.73</v>
      </c>
      <c r="M121" s="24" t="n">
        <f aca="false">M122</f>
        <v>65451.3</v>
      </c>
      <c r="N121" s="24" t="n">
        <f aca="false">N122</f>
        <v>73471.86</v>
      </c>
      <c r="O121" s="24" t="n">
        <f aca="false">O122</f>
        <v>100000</v>
      </c>
      <c r="P121" s="24" t="n">
        <f aca="false">P122</f>
        <v>100000</v>
      </c>
      <c r="Q121" s="24" t="n">
        <f aca="false">Q122</f>
        <v>100000</v>
      </c>
      <c r="R121" s="23"/>
      <c r="S121" s="23"/>
      <c r="T121" s="23"/>
      <c r="U121" s="23"/>
      <c r="V121" s="23"/>
      <c r="W121" s="23"/>
      <c r="X121" s="23"/>
      <c r="Y121" s="23"/>
      <c r="Z121" s="23"/>
      <c r="AA121" s="23"/>
    </row>
    <row r="122" customFormat="false" ht="24" hidden="false" customHeight="true" outlineLevel="0" collapsed="false">
      <c r="A122" s="21"/>
      <c r="B122" s="22"/>
      <c r="C122" s="22"/>
      <c r="D122" s="22"/>
      <c r="E122" s="22"/>
      <c r="F122" s="22"/>
      <c r="G122" s="22"/>
      <c r="H122" s="22"/>
      <c r="I122" s="23" t="s">
        <v>36</v>
      </c>
      <c r="J122" s="24" t="n">
        <f aca="false">K122+L122+M122+N122+O122+P122+Q122</f>
        <v>511315.89</v>
      </c>
      <c r="K122" s="24" t="n">
        <v>0</v>
      </c>
      <c r="L122" s="24" t="n">
        <v>72392.73</v>
      </c>
      <c r="M122" s="24" t="n">
        <v>65451.3</v>
      </c>
      <c r="N122" s="24" t="n">
        <v>73471.86</v>
      </c>
      <c r="O122" s="24" t="n">
        <v>100000</v>
      </c>
      <c r="P122" s="24" t="n">
        <v>100000</v>
      </c>
      <c r="Q122" s="24" t="n">
        <v>100000</v>
      </c>
      <c r="R122" s="23"/>
      <c r="S122" s="23"/>
      <c r="T122" s="23"/>
      <c r="U122" s="23"/>
      <c r="V122" s="23"/>
      <c r="W122" s="23"/>
      <c r="X122" s="23"/>
      <c r="Y122" s="23"/>
      <c r="Z122" s="23"/>
      <c r="AA122" s="23"/>
    </row>
    <row r="123" customFormat="false" ht="51" hidden="false" customHeight="false" outlineLevel="0" collapsed="false">
      <c r="A123" s="21"/>
      <c r="B123" s="22"/>
      <c r="C123" s="22"/>
      <c r="D123" s="22"/>
      <c r="E123" s="22"/>
      <c r="F123" s="22"/>
      <c r="G123" s="22"/>
      <c r="H123" s="22"/>
      <c r="I123" s="23" t="s">
        <v>49</v>
      </c>
      <c r="J123" s="24" t="n">
        <f aca="false">K123+L123+M123+N123+O123+P123+Q123</f>
        <v>0</v>
      </c>
      <c r="K123" s="24" t="n">
        <v>0</v>
      </c>
      <c r="L123" s="24" t="n">
        <v>0</v>
      </c>
      <c r="M123" s="24" t="n">
        <v>0</v>
      </c>
      <c r="N123" s="24" t="n">
        <v>0</v>
      </c>
      <c r="O123" s="24" t="n">
        <v>0</v>
      </c>
      <c r="P123" s="24" t="n">
        <v>0</v>
      </c>
      <c r="Q123" s="24" t="n">
        <v>0</v>
      </c>
      <c r="R123" s="23"/>
      <c r="S123" s="23"/>
      <c r="T123" s="23"/>
      <c r="U123" s="23"/>
      <c r="V123" s="23"/>
      <c r="W123" s="23"/>
      <c r="X123" s="23"/>
      <c r="Y123" s="23"/>
      <c r="Z123" s="23"/>
      <c r="AA123" s="23"/>
    </row>
    <row r="124" customFormat="false" ht="25.5" hidden="false" customHeight="false" outlineLevel="0" collapsed="false">
      <c r="A124" s="21"/>
      <c r="B124" s="22"/>
      <c r="C124" s="22"/>
      <c r="D124" s="22"/>
      <c r="E124" s="22"/>
      <c r="F124" s="22"/>
      <c r="G124" s="22"/>
      <c r="H124" s="22"/>
      <c r="I124" s="23" t="s">
        <v>40</v>
      </c>
      <c r="J124" s="24" t="n">
        <f aca="false">K124+L124+M124+N124+O124+P124+Q124</f>
        <v>0</v>
      </c>
      <c r="K124" s="24" t="n">
        <v>0</v>
      </c>
      <c r="L124" s="24" t="n">
        <v>0</v>
      </c>
      <c r="M124" s="24" t="n">
        <v>0</v>
      </c>
      <c r="N124" s="24" t="n">
        <v>0</v>
      </c>
      <c r="O124" s="24" t="n">
        <v>0</v>
      </c>
      <c r="P124" s="24" t="n">
        <v>0</v>
      </c>
      <c r="Q124" s="24" t="n">
        <v>0</v>
      </c>
      <c r="R124" s="23"/>
      <c r="S124" s="23"/>
      <c r="T124" s="23"/>
      <c r="U124" s="23"/>
      <c r="V124" s="23"/>
      <c r="W124" s="23"/>
      <c r="X124" s="23"/>
      <c r="Y124" s="23"/>
      <c r="Z124" s="23"/>
      <c r="AA124" s="23"/>
    </row>
    <row r="125" customFormat="false" ht="15" hidden="false" customHeight="false" outlineLevel="0" collapsed="false">
      <c r="A125" s="21"/>
      <c r="B125" s="22"/>
      <c r="C125" s="22"/>
      <c r="D125" s="22"/>
      <c r="E125" s="22"/>
      <c r="F125" s="22"/>
      <c r="G125" s="22"/>
      <c r="H125" s="22"/>
      <c r="I125" s="23" t="s">
        <v>42</v>
      </c>
      <c r="J125" s="24" t="n">
        <f aca="false">K125+L125+M125+N125+O125+P125+Q125</f>
        <v>0</v>
      </c>
      <c r="K125" s="24" t="n">
        <v>0</v>
      </c>
      <c r="L125" s="24" t="n">
        <v>0</v>
      </c>
      <c r="M125" s="24" t="n">
        <v>0</v>
      </c>
      <c r="N125" s="24" t="n">
        <v>0</v>
      </c>
      <c r="O125" s="24" t="n">
        <v>0</v>
      </c>
      <c r="P125" s="24" t="n">
        <v>0</v>
      </c>
      <c r="Q125" s="24" t="n">
        <v>0</v>
      </c>
      <c r="R125" s="23"/>
      <c r="S125" s="23"/>
      <c r="T125" s="23"/>
      <c r="U125" s="23"/>
      <c r="V125" s="23"/>
      <c r="W125" s="23"/>
      <c r="X125" s="23"/>
      <c r="Y125" s="23"/>
      <c r="Z125" s="23"/>
      <c r="AA125" s="23"/>
    </row>
    <row r="126" customFormat="false" ht="14.45" hidden="true" customHeight="true" outlineLevel="0" collapsed="false">
      <c r="A126" s="21"/>
      <c r="B126" s="22"/>
      <c r="C126" s="22"/>
      <c r="D126" s="22"/>
      <c r="E126" s="22"/>
      <c r="F126" s="22"/>
      <c r="G126" s="22"/>
      <c r="H126" s="22"/>
      <c r="I126" s="23" t="s">
        <v>42</v>
      </c>
      <c r="J126" s="24" t="n">
        <f aca="false">K126+L126+M126+N126+O126+P126+Q126</f>
        <v>0</v>
      </c>
      <c r="K126" s="24" t="n">
        <v>0</v>
      </c>
      <c r="L126" s="24" t="n">
        <v>0</v>
      </c>
      <c r="M126" s="24" t="n">
        <v>0</v>
      </c>
      <c r="N126" s="24" t="n">
        <v>0</v>
      </c>
      <c r="O126" s="24" t="n">
        <v>0</v>
      </c>
      <c r="P126" s="24" t="n">
        <v>0</v>
      </c>
      <c r="Q126" s="24" t="n">
        <v>0</v>
      </c>
      <c r="R126" s="23"/>
      <c r="S126" s="23"/>
      <c r="T126" s="23"/>
      <c r="U126" s="23"/>
      <c r="V126" s="23"/>
      <c r="W126" s="23"/>
      <c r="X126" s="23"/>
      <c r="Y126" s="23"/>
      <c r="Z126" s="23"/>
      <c r="AA126" s="23"/>
    </row>
    <row r="127" customFormat="false" ht="15" hidden="true" customHeight="true" outlineLevel="0" collapsed="false">
      <c r="A127" s="21" t="s">
        <v>89</v>
      </c>
      <c r="B127" s="22" t="s">
        <v>90</v>
      </c>
      <c r="C127" s="22"/>
      <c r="D127" s="22"/>
      <c r="E127" s="22"/>
      <c r="F127" s="22"/>
      <c r="G127" s="22"/>
      <c r="H127" s="22"/>
      <c r="I127" s="23" t="s">
        <v>29</v>
      </c>
      <c r="J127" s="24" t="n">
        <f aca="false">J128+J132</f>
        <v>0</v>
      </c>
      <c r="K127" s="24" t="n">
        <f aca="false">K128+K132</f>
        <v>0</v>
      </c>
      <c r="L127" s="24" t="n">
        <f aca="false">L128+L132</f>
        <v>0</v>
      </c>
      <c r="M127" s="24" t="n">
        <f aca="false">M128+M132</f>
        <v>0</v>
      </c>
      <c r="N127" s="24" t="n">
        <f aca="false">N128+N132</f>
        <v>0</v>
      </c>
      <c r="O127" s="24" t="n">
        <f aca="false">O128+O132</f>
        <v>0</v>
      </c>
      <c r="P127" s="24" t="n">
        <f aca="false">P128+P132</f>
        <v>0</v>
      </c>
      <c r="Q127" s="24" t="n">
        <f aca="false">Q128+Q132</f>
        <v>0</v>
      </c>
      <c r="R127" s="23" t="s">
        <v>86</v>
      </c>
      <c r="S127" s="23" t="s">
        <v>55</v>
      </c>
      <c r="T127" s="23" t="n">
        <v>20</v>
      </c>
      <c r="U127" s="23" t="n">
        <v>2</v>
      </c>
      <c r="V127" s="23" t="n">
        <v>2</v>
      </c>
      <c r="W127" s="23" t="n">
        <v>4</v>
      </c>
      <c r="X127" s="23" t="n">
        <v>4</v>
      </c>
      <c r="Y127" s="23" t="n">
        <v>4</v>
      </c>
      <c r="Z127" s="23"/>
      <c r="AA127" s="23"/>
    </row>
    <row r="128" customFormat="false" ht="38.25" hidden="true" customHeight="false" outlineLevel="0" collapsed="false">
      <c r="A128" s="21"/>
      <c r="B128" s="22"/>
      <c r="C128" s="22"/>
      <c r="D128" s="22"/>
      <c r="E128" s="22"/>
      <c r="F128" s="22"/>
      <c r="G128" s="22"/>
      <c r="H128" s="22"/>
      <c r="I128" s="23" t="s">
        <v>33</v>
      </c>
      <c r="J128" s="24" t="n">
        <f aca="false">K128+O128+Q128+L128+M128+N128+P128</f>
        <v>0</v>
      </c>
      <c r="K128" s="24" t="n">
        <f aca="false">K129+K130+K131</f>
        <v>0</v>
      </c>
      <c r="L128" s="24" t="n">
        <f aca="false">L129+L130+L131</f>
        <v>0</v>
      </c>
      <c r="M128" s="24" t="n">
        <f aca="false">M129+M130+M131</f>
        <v>0</v>
      </c>
      <c r="N128" s="24" t="n">
        <f aca="false">N129+N130+N131</f>
        <v>0</v>
      </c>
      <c r="O128" s="24" t="n">
        <f aca="false">O129+O130+O131</f>
        <v>0</v>
      </c>
      <c r="P128" s="24" t="n">
        <f aca="false">P129+P130+P131</f>
        <v>0</v>
      </c>
      <c r="Q128" s="24" t="n">
        <f aca="false">Q129+Q130+Q131</f>
        <v>0</v>
      </c>
      <c r="R128" s="23"/>
      <c r="S128" s="23"/>
      <c r="T128" s="23"/>
      <c r="U128" s="23"/>
      <c r="V128" s="23"/>
      <c r="W128" s="23"/>
      <c r="X128" s="23"/>
      <c r="Y128" s="23"/>
      <c r="Z128" s="23"/>
      <c r="AA128" s="23"/>
    </row>
    <row r="129" customFormat="false" ht="38.25" hidden="true" customHeight="false" outlineLevel="0" collapsed="false">
      <c r="A129" s="21"/>
      <c r="B129" s="22"/>
      <c r="C129" s="22"/>
      <c r="D129" s="22"/>
      <c r="E129" s="22"/>
      <c r="F129" s="22"/>
      <c r="G129" s="22"/>
      <c r="H129" s="22"/>
      <c r="I129" s="23" t="s">
        <v>36</v>
      </c>
      <c r="J129" s="24" t="n">
        <f aca="false">K129+O129+Q129+L129+M129+N129+P129</f>
        <v>0</v>
      </c>
      <c r="K129" s="24" t="n">
        <v>0</v>
      </c>
      <c r="L129" s="24" t="n">
        <v>0</v>
      </c>
      <c r="M129" s="24" t="n">
        <v>0</v>
      </c>
      <c r="N129" s="24" t="n">
        <v>0</v>
      </c>
      <c r="O129" s="24" t="n">
        <v>0</v>
      </c>
      <c r="P129" s="24" t="n">
        <v>0</v>
      </c>
      <c r="Q129" s="24" t="n">
        <v>0</v>
      </c>
      <c r="R129" s="23"/>
      <c r="S129" s="23"/>
      <c r="T129" s="23"/>
      <c r="U129" s="23"/>
      <c r="V129" s="23"/>
      <c r="W129" s="23"/>
      <c r="X129" s="23"/>
      <c r="Y129" s="23"/>
      <c r="Z129" s="23"/>
      <c r="AA129" s="23"/>
    </row>
    <row r="130" customFormat="false" ht="51" hidden="true" customHeight="false" outlineLevel="0" collapsed="false">
      <c r="A130" s="21"/>
      <c r="B130" s="22"/>
      <c r="C130" s="22"/>
      <c r="D130" s="22"/>
      <c r="E130" s="22"/>
      <c r="F130" s="22"/>
      <c r="G130" s="22"/>
      <c r="H130" s="22"/>
      <c r="I130" s="23" t="s">
        <v>49</v>
      </c>
      <c r="J130" s="24" t="n">
        <f aca="false">K130+O130+Q130</f>
        <v>0</v>
      </c>
      <c r="K130" s="24"/>
      <c r="L130" s="24"/>
      <c r="M130" s="24"/>
      <c r="N130" s="24"/>
      <c r="O130" s="24"/>
      <c r="P130" s="24"/>
      <c r="Q130" s="24"/>
      <c r="R130" s="23"/>
      <c r="S130" s="23"/>
      <c r="T130" s="23"/>
      <c r="U130" s="23"/>
      <c r="V130" s="23"/>
      <c r="W130" s="23"/>
      <c r="X130" s="23"/>
      <c r="Y130" s="23"/>
      <c r="Z130" s="23"/>
      <c r="AA130" s="23"/>
    </row>
    <row r="131" customFormat="false" ht="25.5" hidden="true" customHeight="false" outlineLevel="0" collapsed="false">
      <c r="A131" s="21"/>
      <c r="B131" s="22"/>
      <c r="C131" s="22"/>
      <c r="D131" s="22"/>
      <c r="E131" s="22"/>
      <c r="F131" s="22"/>
      <c r="G131" s="22"/>
      <c r="H131" s="22"/>
      <c r="I131" s="23" t="s">
        <v>40</v>
      </c>
      <c r="J131" s="24" t="n">
        <f aca="false">K131+O131+Q131</f>
        <v>0</v>
      </c>
      <c r="K131" s="24"/>
      <c r="L131" s="24"/>
      <c r="M131" s="24"/>
      <c r="N131" s="24"/>
      <c r="O131" s="24"/>
      <c r="P131" s="24"/>
      <c r="Q131" s="24"/>
      <c r="R131" s="23"/>
      <c r="S131" s="23"/>
      <c r="T131" s="23"/>
      <c r="U131" s="23"/>
      <c r="V131" s="23"/>
      <c r="W131" s="23"/>
      <c r="X131" s="23"/>
      <c r="Y131" s="23"/>
      <c r="Z131" s="23"/>
      <c r="AA131" s="23"/>
    </row>
    <row r="132" customFormat="false" ht="15" hidden="true" customHeight="false" outlineLevel="0" collapsed="false">
      <c r="A132" s="21"/>
      <c r="B132" s="22"/>
      <c r="C132" s="22"/>
      <c r="D132" s="22"/>
      <c r="E132" s="22"/>
      <c r="F132" s="22"/>
      <c r="G132" s="22"/>
      <c r="H132" s="22"/>
      <c r="I132" s="23" t="s">
        <v>42</v>
      </c>
      <c r="J132" s="24" t="n">
        <f aca="false">K132+O132+Q132</f>
        <v>0</v>
      </c>
      <c r="K132" s="24"/>
      <c r="L132" s="24"/>
      <c r="M132" s="24"/>
      <c r="N132" s="24"/>
      <c r="O132" s="24"/>
      <c r="P132" s="24"/>
      <c r="Q132" s="24"/>
      <c r="R132" s="23"/>
      <c r="S132" s="23"/>
      <c r="T132" s="23"/>
      <c r="U132" s="23"/>
      <c r="V132" s="23"/>
      <c r="W132" s="23"/>
      <c r="X132" s="23"/>
      <c r="Y132" s="23"/>
      <c r="Z132" s="23"/>
      <c r="AA132" s="23"/>
    </row>
    <row r="133" customFormat="false" ht="15.75" hidden="false" customHeight="true" outlineLevel="0" collapsed="false">
      <c r="A133" s="21" t="s">
        <v>91</v>
      </c>
      <c r="B133" s="22" t="s">
        <v>92</v>
      </c>
      <c r="C133" s="22"/>
      <c r="D133" s="22"/>
      <c r="E133" s="22"/>
      <c r="F133" s="22"/>
      <c r="G133" s="22"/>
      <c r="H133" s="22"/>
      <c r="I133" s="23" t="s">
        <v>29</v>
      </c>
      <c r="J133" s="24" t="n">
        <f aca="false">J134+J138</f>
        <v>0</v>
      </c>
      <c r="K133" s="24" t="n">
        <f aca="false">K134+K138</f>
        <v>0</v>
      </c>
      <c r="L133" s="24" t="n">
        <f aca="false">L134+L138</f>
        <v>0</v>
      </c>
      <c r="M133" s="24" t="n">
        <f aca="false">M134+M138</f>
        <v>0</v>
      </c>
      <c r="N133" s="24" t="n">
        <f aca="false">N134+N138</f>
        <v>0</v>
      </c>
      <c r="O133" s="24" t="n">
        <f aca="false">O134+O138</f>
        <v>0</v>
      </c>
      <c r="P133" s="24" t="n">
        <f aca="false">P134+P138</f>
        <v>0</v>
      </c>
      <c r="Q133" s="24" t="n">
        <f aca="false">Q134+Q138</f>
        <v>0</v>
      </c>
      <c r="R133" s="23" t="s">
        <v>73</v>
      </c>
      <c r="S133" s="23" t="s">
        <v>55</v>
      </c>
      <c r="T133" s="23" t="s">
        <v>70</v>
      </c>
      <c r="U133" s="23" t="n">
        <v>0</v>
      </c>
      <c r="V133" s="23" t="n">
        <v>0</v>
      </c>
      <c r="W133" s="23" t="n">
        <v>0</v>
      </c>
      <c r="X133" s="23" t="n">
        <v>0</v>
      </c>
      <c r="Y133" s="23" t="n">
        <v>0</v>
      </c>
      <c r="Z133" s="23" t="n">
        <v>0</v>
      </c>
      <c r="AA133" s="23" t="n">
        <v>0</v>
      </c>
    </row>
    <row r="134" customFormat="false" ht="24.75" hidden="false" customHeight="true" outlineLevel="0" collapsed="false">
      <c r="A134" s="21"/>
      <c r="B134" s="22"/>
      <c r="C134" s="22"/>
      <c r="D134" s="22"/>
      <c r="E134" s="22"/>
      <c r="F134" s="22"/>
      <c r="G134" s="22"/>
      <c r="H134" s="22"/>
      <c r="I134" s="23" t="s">
        <v>33</v>
      </c>
      <c r="J134" s="24" t="n">
        <f aca="false">K134+O134+Q134+L134+M134+N134+P134</f>
        <v>0</v>
      </c>
      <c r="K134" s="24" t="n">
        <f aca="false">K135</f>
        <v>0</v>
      </c>
      <c r="L134" s="24" t="n">
        <f aca="false">L135</f>
        <v>0</v>
      </c>
      <c r="M134" s="24" t="n">
        <f aca="false">M136</f>
        <v>0</v>
      </c>
      <c r="N134" s="24" t="n">
        <f aca="false">N135</f>
        <v>0</v>
      </c>
      <c r="O134" s="24" t="n">
        <f aca="false">O135</f>
        <v>0</v>
      </c>
      <c r="P134" s="24" t="n">
        <f aca="false">P135</f>
        <v>0</v>
      </c>
      <c r="Q134" s="24" t="n">
        <f aca="false">Q135</f>
        <v>0</v>
      </c>
      <c r="R134" s="23"/>
      <c r="S134" s="23"/>
      <c r="T134" s="23"/>
      <c r="U134" s="23"/>
      <c r="V134" s="23"/>
      <c r="W134" s="23"/>
      <c r="X134" s="23"/>
      <c r="Y134" s="23"/>
      <c r="Z134" s="23"/>
      <c r="AA134" s="23"/>
    </row>
    <row r="135" customFormat="false" ht="27" hidden="false" customHeight="true" outlineLevel="0" collapsed="false">
      <c r="A135" s="21"/>
      <c r="B135" s="22"/>
      <c r="C135" s="22"/>
      <c r="D135" s="22"/>
      <c r="E135" s="22"/>
      <c r="F135" s="22"/>
      <c r="G135" s="22"/>
      <c r="H135" s="22"/>
      <c r="I135" s="23" t="s">
        <v>36</v>
      </c>
      <c r="J135" s="24" t="n">
        <f aca="false">K135+L135+M135+N135+O135+P135+Q135</f>
        <v>0</v>
      </c>
      <c r="K135" s="24" t="n">
        <v>0</v>
      </c>
      <c r="L135" s="24" t="n">
        <v>0</v>
      </c>
      <c r="M135" s="24" t="n">
        <v>0</v>
      </c>
      <c r="N135" s="24" t="n">
        <v>0</v>
      </c>
      <c r="O135" s="24" t="n">
        <v>0</v>
      </c>
      <c r="P135" s="24" t="n">
        <v>0</v>
      </c>
      <c r="Q135" s="24" t="n">
        <v>0</v>
      </c>
      <c r="R135" s="23"/>
      <c r="S135" s="23"/>
      <c r="T135" s="23"/>
      <c r="U135" s="23"/>
      <c r="V135" s="23"/>
      <c r="W135" s="23"/>
      <c r="X135" s="23"/>
      <c r="Y135" s="23"/>
      <c r="Z135" s="23"/>
      <c r="AA135" s="23"/>
    </row>
    <row r="136" customFormat="false" ht="24" hidden="false" customHeight="true" outlineLevel="0" collapsed="false">
      <c r="A136" s="21"/>
      <c r="B136" s="22"/>
      <c r="C136" s="22"/>
      <c r="D136" s="22"/>
      <c r="E136" s="22"/>
      <c r="F136" s="22"/>
      <c r="G136" s="22"/>
      <c r="H136" s="22"/>
      <c r="I136" s="23" t="s">
        <v>49</v>
      </c>
      <c r="J136" s="24" t="n">
        <f aca="false">K136+L136+M136+N136+O136+P136+Q136</f>
        <v>0</v>
      </c>
      <c r="K136" s="24" t="n">
        <v>0</v>
      </c>
      <c r="L136" s="24" t="n">
        <v>0</v>
      </c>
      <c r="M136" s="24" t="n">
        <v>0</v>
      </c>
      <c r="N136" s="24" t="n">
        <v>0</v>
      </c>
      <c r="O136" s="24" t="n">
        <v>0</v>
      </c>
      <c r="P136" s="24" t="n">
        <v>0</v>
      </c>
      <c r="Q136" s="24" t="n">
        <v>0</v>
      </c>
      <c r="R136" s="23"/>
      <c r="S136" s="23"/>
      <c r="T136" s="23"/>
      <c r="U136" s="23"/>
      <c r="V136" s="23"/>
      <c r="W136" s="23"/>
      <c r="X136" s="23"/>
      <c r="Y136" s="23"/>
      <c r="Z136" s="23"/>
      <c r="AA136" s="23"/>
    </row>
    <row r="137" customFormat="false" ht="25.5" hidden="false" customHeight="false" outlineLevel="0" collapsed="false">
      <c r="A137" s="21"/>
      <c r="B137" s="22"/>
      <c r="C137" s="22"/>
      <c r="D137" s="22"/>
      <c r="E137" s="22"/>
      <c r="F137" s="22"/>
      <c r="G137" s="22"/>
      <c r="H137" s="22"/>
      <c r="I137" s="23" t="s">
        <v>40</v>
      </c>
      <c r="J137" s="24" t="n">
        <f aca="false">K137+L137+M137+N137+O137+P137+Q137</f>
        <v>0</v>
      </c>
      <c r="K137" s="24" t="n">
        <v>0</v>
      </c>
      <c r="L137" s="24" t="n">
        <v>0</v>
      </c>
      <c r="M137" s="24" t="n">
        <v>0</v>
      </c>
      <c r="N137" s="24" t="n">
        <v>0</v>
      </c>
      <c r="O137" s="24" t="n">
        <v>0</v>
      </c>
      <c r="P137" s="24" t="n">
        <v>0</v>
      </c>
      <c r="Q137" s="24" t="n">
        <v>0</v>
      </c>
      <c r="R137" s="23"/>
      <c r="S137" s="23"/>
      <c r="T137" s="23"/>
      <c r="U137" s="23"/>
      <c r="V137" s="23"/>
      <c r="W137" s="23"/>
      <c r="X137" s="23"/>
      <c r="Y137" s="23"/>
      <c r="Z137" s="23"/>
      <c r="AA137" s="23"/>
    </row>
    <row r="138" customFormat="false" ht="15" hidden="false" customHeight="false" outlineLevel="0" collapsed="false">
      <c r="A138" s="21"/>
      <c r="B138" s="22"/>
      <c r="C138" s="22"/>
      <c r="D138" s="22"/>
      <c r="E138" s="22"/>
      <c r="F138" s="22"/>
      <c r="G138" s="22"/>
      <c r="H138" s="22"/>
      <c r="I138" s="23" t="s">
        <v>42</v>
      </c>
      <c r="J138" s="24" t="n">
        <f aca="false">K138+L138+M138+N138+O138+P138+Q138</f>
        <v>0</v>
      </c>
      <c r="K138" s="24" t="n">
        <v>0</v>
      </c>
      <c r="L138" s="24" t="n">
        <v>0</v>
      </c>
      <c r="M138" s="24" t="n">
        <v>0</v>
      </c>
      <c r="N138" s="24" t="n">
        <v>0</v>
      </c>
      <c r="O138" s="24" t="n">
        <v>0</v>
      </c>
      <c r="P138" s="24" t="n">
        <v>0</v>
      </c>
      <c r="Q138" s="24" t="n">
        <v>0</v>
      </c>
      <c r="R138" s="23"/>
      <c r="S138" s="23"/>
      <c r="T138" s="23"/>
      <c r="U138" s="23"/>
      <c r="V138" s="23"/>
      <c r="W138" s="23"/>
      <c r="X138" s="23"/>
      <c r="Y138" s="23"/>
      <c r="Z138" s="23"/>
      <c r="AA138" s="23"/>
    </row>
    <row r="139" customFormat="false" ht="14.45" hidden="false" customHeight="true" outlineLevel="0" collapsed="false">
      <c r="A139" s="39" t="s">
        <v>93</v>
      </c>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row>
    <row r="140" customFormat="false" ht="16.5" hidden="false" customHeight="true" outlineLevel="0" collapsed="false">
      <c r="A140" s="36" t="s">
        <v>94</v>
      </c>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row>
    <row r="141" customFormat="false" ht="15.75" hidden="false" customHeight="true" outlineLevel="0" collapsed="false">
      <c r="A141" s="21" t="s">
        <v>95</v>
      </c>
      <c r="B141" s="22" t="s">
        <v>96</v>
      </c>
      <c r="C141" s="22"/>
      <c r="D141" s="22"/>
      <c r="E141" s="22"/>
      <c r="F141" s="22"/>
      <c r="G141" s="22"/>
      <c r="H141" s="22"/>
      <c r="I141" s="23" t="s">
        <v>29</v>
      </c>
      <c r="J141" s="24" t="n">
        <f aca="false">J143+J144+J145+J146</f>
        <v>288782.87</v>
      </c>
      <c r="K141" s="24" t="n">
        <f aca="false">K142+K146</f>
        <v>49155.68</v>
      </c>
      <c r="L141" s="24" t="n">
        <f aca="false">L142+L146</f>
        <v>89627.19</v>
      </c>
      <c r="M141" s="24" t="n">
        <f aca="false">M142+M146</f>
        <v>0</v>
      </c>
      <c r="N141" s="24" t="n">
        <f aca="false">N142+N146</f>
        <v>0</v>
      </c>
      <c r="O141" s="24" t="n">
        <f aca="false">O142+O146</f>
        <v>50000</v>
      </c>
      <c r="P141" s="24" t="n">
        <f aca="false">P142+P146</f>
        <v>50000</v>
      </c>
      <c r="Q141" s="24" t="n">
        <f aca="false">Q142+Q146</f>
        <v>50000</v>
      </c>
      <c r="R141" s="37" t="s">
        <v>32</v>
      </c>
      <c r="S141" s="37" t="s">
        <v>32</v>
      </c>
      <c r="T141" s="37" t="s">
        <v>32</v>
      </c>
      <c r="U141" s="37" t="s">
        <v>32</v>
      </c>
      <c r="V141" s="37" t="s">
        <v>32</v>
      </c>
      <c r="W141" s="37" t="s">
        <v>32</v>
      </c>
      <c r="X141" s="37" t="s">
        <v>32</v>
      </c>
      <c r="Y141" s="37" t="s">
        <v>32</v>
      </c>
      <c r="Z141" s="37" t="s">
        <v>32</v>
      </c>
      <c r="AA141" s="37" t="s">
        <v>32</v>
      </c>
    </row>
    <row r="142" customFormat="false" ht="38.25" hidden="false" customHeight="false" outlineLevel="0" collapsed="false">
      <c r="A142" s="21"/>
      <c r="B142" s="22"/>
      <c r="C142" s="22"/>
      <c r="D142" s="22"/>
      <c r="E142" s="22"/>
      <c r="F142" s="22"/>
      <c r="G142" s="22"/>
      <c r="H142" s="22"/>
      <c r="I142" s="23" t="s">
        <v>33</v>
      </c>
      <c r="J142" s="24" t="n">
        <f aca="false">K142+O142+Q142+L142+M142+N142+P142</f>
        <v>288782.87</v>
      </c>
      <c r="K142" s="24" t="n">
        <f aca="false">K148+K160+K166</f>
        <v>49155.68</v>
      </c>
      <c r="L142" s="24" t="n">
        <f aca="false">L148+L160+L166</f>
        <v>89627.19</v>
      </c>
      <c r="M142" s="24" t="n">
        <f aca="false">M148+M160+M166</f>
        <v>0</v>
      </c>
      <c r="N142" s="24" t="n">
        <f aca="false">N148+N160+N166</f>
        <v>0</v>
      </c>
      <c r="O142" s="24" t="n">
        <f aca="false">O148+O160+O166</f>
        <v>50000</v>
      </c>
      <c r="P142" s="24" t="n">
        <f aca="false">P148+P160+P166</f>
        <v>50000</v>
      </c>
      <c r="Q142" s="24" t="n">
        <f aca="false">Q148+Q160+Q166</f>
        <v>50000</v>
      </c>
      <c r="R142" s="37"/>
      <c r="S142" s="37"/>
      <c r="T142" s="37"/>
      <c r="U142" s="37"/>
      <c r="V142" s="37"/>
      <c r="W142" s="37"/>
      <c r="X142" s="37"/>
      <c r="Y142" s="37"/>
      <c r="Z142" s="37"/>
      <c r="AA142" s="37"/>
    </row>
    <row r="143" customFormat="false" ht="26.25" hidden="false" customHeight="true" outlineLevel="0" collapsed="false">
      <c r="A143" s="21"/>
      <c r="B143" s="22"/>
      <c r="C143" s="22"/>
      <c r="D143" s="22"/>
      <c r="E143" s="22"/>
      <c r="F143" s="22"/>
      <c r="G143" s="22"/>
      <c r="H143" s="22"/>
      <c r="I143" s="23" t="s">
        <v>36</v>
      </c>
      <c r="J143" s="24" t="n">
        <f aca="false">K143+O143+Q143+L143+M143+N143+P143</f>
        <v>236782.87</v>
      </c>
      <c r="K143" s="24" t="n">
        <f aca="false">K149+K161+K166</f>
        <v>19155.68</v>
      </c>
      <c r="L143" s="24" t="n">
        <f aca="false">L149+L161+L166</f>
        <v>67627.19</v>
      </c>
      <c r="M143" s="24" t="n">
        <f aca="false">M149+M161+M166</f>
        <v>0</v>
      </c>
      <c r="N143" s="24" t="n">
        <f aca="false">N149+N161+N166</f>
        <v>0</v>
      </c>
      <c r="O143" s="24" t="n">
        <f aca="false">O149+O161+O166</f>
        <v>50000</v>
      </c>
      <c r="P143" s="24" t="n">
        <f aca="false">P149+P161+P166</f>
        <v>50000</v>
      </c>
      <c r="Q143" s="24" t="n">
        <f aca="false">Q149+Q161+Q166</f>
        <v>50000</v>
      </c>
      <c r="R143" s="37"/>
      <c r="S143" s="37"/>
      <c r="T143" s="37"/>
      <c r="U143" s="37"/>
      <c r="V143" s="37"/>
      <c r="W143" s="37"/>
      <c r="X143" s="37"/>
      <c r="Y143" s="37"/>
      <c r="Z143" s="37"/>
      <c r="AA143" s="37"/>
    </row>
    <row r="144" customFormat="false" ht="27.75" hidden="false" customHeight="true" outlineLevel="0" collapsed="false">
      <c r="A144" s="21"/>
      <c r="B144" s="22"/>
      <c r="C144" s="22"/>
      <c r="D144" s="22"/>
      <c r="E144" s="22"/>
      <c r="F144" s="22"/>
      <c r="G144" s="22"/>
      <c r="H144" s="22"/>
      <c r="I144" s="23" t="s">
        <v>49</v>
      </c>
      <c r="J144" s="24" t="n">
        <f aca="false">K144+O144+Q144+L144+M144+N144+P144</f>
        <v>52000</v>
      </c>
      <c r="K144" s="24" t="n">
        <f aca="false">K150+K162+K176</f>
        <v>30000</v>
      </c>
      <c r="L144" s="24" t="n">
        <f aca="false">L150</f>
        <v>22000</v>
      </c>
      <c r="M144" s="24" t="n">
        <f aca="false">M150+M162+M176</f>
        <v>0</v>
      </c>
      <c r="N144" s="24" t="n">
        <f aca="false">N150+N162</f>
        <v>0</v>
      </c>
      <c r="O144" s="24" t="n">
        <f aca="false">O150+O162+O176</f>
        <v>0</v>
      </c>
      <c r="P144" s="24" t="n">
        <f aca="false">P150+P162+P176</f>
        <v>0</v>
      </c>
      <c r="Q144" s="24" t="n">
        <f aca="false">Q150+Q162+Q176</f>
        <v>0</v>
      </c>
      <c r="R144" s="37"/>
      <c r="S144" s="37"/>
      <c r="T144" s="37"/>
      <c r="U144" s="37"/>
      <c r="V144" s="37"/>
      <c r="W144" s="37"/>
      <c r="X144" s="37"/>
      <c r="Y144" s="37"/>
      <c r="Z144" s="37"/>
      <c r="AA144" s="37"/>
    </row>
    <row r="145" customFormat="false" ht="25.5" hidden="false" customHeight="false" outlineLevel="0" collapsed="false">
      <c r="A145" s="21"/>
      <c r="B145" s="22"/>
      <c r="C145" s="22"/>
      <c r="D145" s="22"/>
      <c r="E145" s="22"/>
      <c r="F145" s="22"/>
      <c r="G145" s="22"/>
      <c r="H145" s="22"/>
      <c r="I145" s="23" t="s">
        <v>40</v>
      </c>
      <c r="J145" s="24" t="n">
        <f aca="false">K145+O145+Q145</f>
        <v>0</v>
      </c>
      <c r="K145" s="24" t="n">
        <f aca="false">K151+K163+K177</f>
        <v>0</v>
      </c>
      <c r="L145" s="24" t="n">
        <f aca="false">L151+L163+L177</f>
        <v>0</v>
      </c>
      <c r="M145" s="24" t="n">
        <f aca="false">M151+M163+M177</f>
        <v>0</v>
      </c>
      <c r="N145" s="24" t="n">
        <f aca="false">N151+N163+N177</f>
        <v>0</v>
      </c>
      <c r="O145" s="24" t="n">
        <f aca="false">O151+O163+O177</f>
        <v>0</v>
      </c>
      <c r="P145" s="24" t="n">
        <f aca="false">P151+P163+P177</f>
        <v>0</v>
      </c>
      <c r="Q145" s="24" t="n">
        <f aca="false">Q151+Q163+Q177</f>
        <v>0</v>
      </c>
      <c r="R145" s="37"/>
      <c r="S145" s="37"/>
      <c r="T145" s="37"/>
      <c r="U145" s="37"/>
      <c r="V145" s="37"/>
      <c r="W145" s="37"/>
      <c r="X145" s="37"/>
      <c r="Y145" s="37"/>
      <c r="Z145" s="37"/>
      <c r="AA145" s="37"/>
    </row>
    <row r="146" customFormat="false" ht="15" hidden="false" customHeight="false" outlineLevel="0" collapsed="false">
      <c r="A146" s="21"/>
      <c r="B146" s="22"/>
      <c r="C146" s="22"/>
      <c r="D146" s="22"/>
      <c r="E146" s="22"/>
      <c r="F146" s="22"/>
      <c r="G146" s="22"/>
      <c r="H146" s="22"/>
      <c r="I146" s="23" t="s">
        <v>42</v>
      </c>
      <c r="J146" s="24" t="n">
        <f aca="false">K146+O146+Q146</f>
        <v>0</v>
      </c>
      <c r="K146" s="24" t="n">
        <f aca="false">K152+K164+K178</f>
        <v>0</v>
      </c>
      <c r="L146" s="24" t="n">
        <f aca="false">L152+L164+L178</f>
        <v>0</v>
      </c>
      <c r="M146" s="24" t="n">
        <f aca="false">M152+M164+M178</f>
        <v>0</v>
      </c>
      <c r="N146" s="24" t="n">
        <f aca="false">N152+N164+N178</f>
        <v>0</v>
      </c>
      <c r="O146" s="24" t="n">
        <f aca="false">O152+O164+O178</f>
        <v>0</v>
      </c>
      <c r="P146" s="24" t="n">
        <f aca="false">P152+P164+P178</f>
        <v>0</v>
      </c>
      <c r="Q146" s="24" t="n">
        <f aca="false">Q152+Q164+Q178</f>
        <v>0</v>
      </c>
      <c r="R146" s="37"/>
      <c r="S146" s="37"/>
      <c r="T146" s="37"/>
      <c r="U146" s="37"/>
      <c r="V146" s="37"/>
      <c r="W146" s="37"/>
      <c r="X146" s="37"/>
      <c r="Y146" s="37"/>
      <c r="Z146" s="37"/>
      <c r="AA146" s="37"/>
    </row>
    <row r="147" customFormat="false" ht="15.75" hidden="false" customHeight="true" outlineLevel="0" collapsed="false">
      <c r="A147" s="21" t="s">
        <v>97</v>
      </c>
      <c r="B147" s="22" t="s">
        <v>98</v>
      </c>
      <c r="C147" s="22"/>
      <c r="D147" s="22"/>
      <c r="E147" s="22"/>
      <c r="F147" s="22"/>
      <c r="G147" s="22"/>
      <c r="H147" s="22"/>
      <c r="I147" s="23" t="s">
        <v>29</v>
      </c>
      <c r="J147" s="24" t="n">
        <f aca="false">J148+J152</f>
        <v>288782.87</v>
      </c>
      <c r="K147" s="24" t="n">
        <f aca="false">K148+K152</f>
        <v>49155.68</v>
      </c>
      <c r="L147" s="24" t="n">
        <f aca="false">L148+L152</f>
        <v>89627.19</v>
      </c>
      <c r="M147" s="24" t="n">
        <f aca="false">M148+M152</f>
        <v>0</v>
      </c>
      <c r="N147" s="24" t="n">
        <f aca="false">N148+N152</f>
        <v>0</v>
      </c>
      <c r="O147" s="24" t="n">
        <f aca="false">O148+O152</f>
        <v>50000</v>
      </c>
      <c r="P147" s="24" t="n">
        <f aca="false">P148+P152</f>
        <v>50000</v>
      </c>
      <c r="Q147" s="24" t="n">
        <f aca="false">Q148+Q152</f>
        <v>50000</v>
      </c>
      <c r="R147" s="40" t="s">
        <v>99</v>
      </c>
      <c r="S147" s="41" t="s">
        <v>100</v>
      </c>
      <c r="T147" s="41" t="n">
        <f aca="false">U147+V147+W147+X147+Y147+Z147+AA147</f>
        <v>12</v>
      </c>
      <c r="U147" s="41" t="n">
        <v>2</v>
      </c>
      <c r="V147" s="41" t="n">
        <v>2</v>
      </c>
      <c r="W147" s="41"/>
      <c r="X147" s="41" t="n">
        <v>2</v>
      </c>
      <c r="Y147" s="41" t="n">
        <v>2</v>
      </c>
      <c r="Z147" s="41" t="n">
        <v>2</v>
      </c>
      <c r="AA147" s="41" t="n">
        <v>2</v>
      </c>
    </row>
    <row r="148" customFormat="false" ht="31.5" hidden="false" customHeight="true" outlineLevel="0" collapsed="false">
      <c r="A148" s="21"/>
      <c r="B148" s="22"/>
      <c r="C148" s="22"/>
      <c r="D148" s="22"/>
      <c r="E148" s="22"/>
      <c r="F148" s="22"/>
      <c r="G148" s="22"/>
      <c r="H148" s="22"/>
      <c r="I148" s="23" t="s">
        <v>33</v>
      </c>
      <c r="J148" s="24" t="n">
        <f aca="false">K148+O148+Q148+L148+M148+N148+P148</f>
        <v>288782.87</v>
      </c>
      <c r="K148" s="24" t="n">
        <f aca="false">K149+K150</f>
        <v>49155.68</v>
      </c>
      <c r="L148" s="24" t="n">
        <f aca="false">L149+L150</f>
        <v>89627.19</v>
      </c>
      <c r="M148" s="24" t="n">
        <f aca="false">M149</f>
        <v>0</v>
      </c>
      <c r="N148" s="24" t="n">
        <f aca="false">N149</f>
        <v>0</v>
      </c>
      <c r="O148" s="24" t="n">
        <f aca="false">O149</f>
        <v>50000</v>
      </c>
      <c r="P148" s="24" t="n">
        <f aca="false">P149</f>
        <v>50000</v>
      </c>
      <c r="Q148" s="24" t="n">
        <f aca="false">Q149</f>
        <v>50000</v>
      </c>
      <c r="R148" s="42" t="s">
        <v>101</v>
      </c>
      <c r="S148" s="30" t="s">
        <v>31</v>
      </c>
      <c r="T148" s="43" t="s">
        <v>32</v>
      </c>
      <c r="U148" s="30" t="n">
        <v>7</v>
      </c>
      <c r="V148" s="30" t="n">
        <v>8.4</v>
      </c>
      <c r="W148" s="30"/>
      <c r="X148" s="30" t="n">
        <v>8.4</v>
      </c>
      <c r="Y148" s="30" t="n">
        <v>8.4</v>
      </c>
      <c r="Z148" s="30" t="n">
        <v>8</v>
      </c>
      <c r="AA148" s="30" t="n">
        <v>7</v>
      </c>
    </row>
    <row r="149" customFormat="false" ht="27.75" hidden="false" customHeight="true" outlineLevel="0" collapsed="false">
      <c r="A149" s="21"/>
      <c r="B149" s="22"/>
      <c r="C149" s="22"/>
      <c r="D149" s="22"/>
      <c r="E149" s="22"/>
      <c r="F149" s="22"/>
      <c r="G149" s="22"/>
      <c r="H149" s="22"/>
      <c r="I149" s="23" t="s">
        <v>36</v>
      </c>
      <c r="J149" s="24" t="n">
        <f aca="false">K149+O149+Q149+L149+M149+N149+P149</f>
        <v>236782.87</v>
      </c>
      <c r="K149" s="24" t="n">
        <v>19155.68</v>
      </c>
      <c r="L149" s="24" t="n">
        <v>67627.19</v>
      </c>
      <c r="M149" s="24" t="n">
        <v>0</v>
      </c>
      <c r="N149" s="24" t="n">
        <v>0</v>
      </c>
      <c r="O149" s="24" t="n">
        <v>50000</v>
      </c>
      <c r="P149" s="24" t="n">
        <v>50000</v>
      </c>
      <c r="Q149" s="24" t="n">
        <v>50000</v>
      </c>
      <c r="R149" s="29"/>
      <c r="S149" s="44"/>
      <c r="T149" s="45"/>
      <c r="U149" s="44"/>
      <c r="V149" s="44"/>
      <c r="W149" s="44"/>
      <c r="X149" s="44"/>
      <c r="Y149" s="44"/>
      <c r="Z149" s="44"/>
      <c r="AA149" s="44"/>
    </row>
    <row r="150" customFormat="false" ht="30.75" hidden="false" customHeight="true" outlineLevel="0" collapsed="false">
      <c r="A150" s="21"/>
      <c r="B150" s="22"/>
      <c r="C150" s="22"/>
      <c r="D150" s="22"/>
      <c r="E150" s="22"/>
      <c r="F150" s="22"/>
      <c r="G150" s="22"/>
      <c r="H150" s="22"/>
      <c r="I150" s="23" t="s">
        <v>49</v>
      </c>
      <c r="J150" s="24" t="n">
        <f aca="false">K150+O150+Q150+L150+M150+N150+P150</f>
        <v>52000</v>
      </c>
      <c r="K150" s="24" t="n">
        <v>30000</v>
      </c>
      <c r="L150" s="24" t="n">
        <v>22000</v>
      </c>
      <c r="M150" s="24" t="n">
        <v>0</v>
      </c>
      <c r="N150" s="24" t="n">
        <v>0</v>
      </c>
      <c r="O150" s="24" t="n">
        <v>0</v>
      </c>
      <c r="P150" s="24" t="n">
        <v>0</v>
      </c>
      <c r="Q150" s="24" t="n">
        <v>0</v>
      </c>
      <c r="R150" s="29"/>
      <c r="S150" s="29"/>
      <c r="T150" s="29"/>
      <c r="U150" s="29"/>
      <c r="V150" s="29"/>
      <c r="W150" s="29"/>
      <c r="X150" s="29"/>
      <c r="Y150" s="29"/>
      <c r="Z150" s="29"/>
      <c r="AA150" s="29"/>
    </row>
    <row r="151" customFormat="false" ht="25.5" hidden="false" customHeight="false" outlineLevel="0" collapsed="false">
      <c r="A151" s="21"/>
      <c r="B151" s="22"/>
      <c r="C151" s="22"/>
      <c r="D151" s="22"/>
      <c r="E151" s="22"/>
      <c r="F151" s="22"/>
      <c r="G151" s="22"/>
      <c r="H151" s="22"/>
      <c r="I151" s="23" t="s">
        <v>40</v>
      </c>
      <c r="J151" s="24" t="n">
        <f aca="false">K151+O151+Q151+L151+M151+N151+P151</f>
        <v>0</v>
      </c>
      <c r="K151" s="24" t="n">
        <v>0</v>
      </c>
      <c r="L151" s="24" t="n">
        <v>0</v>
      </c>
      <c r="M151" s="24" t="n">
        <v>0</v>
      </c>
      <c r="N151" s="24" t="n">
        <v>0</v>
      </c>
      <c r="O151" s="24" t="n">
        <v>0</v>
      </c>
      <c r="P151" s="24" t="n">
        <v>0</v>
      </c>
      <c r="Q151" s="24" t="n">
        <v>0</v>
      </c>
      <c r="R151" s="29"/>
      <c r="S151" s="29"/>
      <c r="T151" s="29"/>
      <c r="U151" s="29"/>
      <c r="V151" s="29"/>
      <c r="W151" s="29"/>
      <c r="X151" s="29"/>
      <c r="Y151" s="29"/>
      <c r="Z151" s="29"/>
      <c r="AA151" s="29"/>
    </row>
    <row r="152" customFormat="false" ht="15" hidden="false" customHeight="false" outlineLevel="0" collapsed="false">
      <c r="A152" s="21"/>
      <c r="B152" s="22"/>
      <c r="C152" s="22"/>
      <c r="D152" s="22"/>
      <c r="E152" s="22"/>
      <c r="F152" s="22"/>
      <c r="G152" s="22"/>
      <c r="H152" s="22"/>
      <c r="I152" s="23" t="s">
        <v>42</v>
      </c>
      <c r="J152" s="24" t="n">
        <f aca="false">K152+O152+Q152+L152+M152+N152+P152</f>
        <v>0</v>
      </c>
      <c r="K152" s="24" t="n">
        <v>0</v>
      </c>
      <c r="L152" s="24" t="n">
        <v>0</v>
      </c>
      <c r="M152" s="24" t="n">
        <v>0</v>
      </c>
      <c r="N152" s="24" t="n">
        <v>0</v>
      </c>
      <c r="O152" s="24" t="n">
        <v>0</v>
      </c>
      <c r="P152" s="24" t="n">
        <v>0</v>
      </c>
      <c r="Q152" s="24" t="n">
        <v>0</v>
      </c>
      <c r="R152" s="32"/>
      <c r="S152" s="32"/>
      <c r="T152" s="32"/>
      <c r="U152" s="32"/>
      <c r="V152" s="32"/>
      <c r="W152" s="32"/>
      <c r="X152" s="32"/>
      <c r="Y152" s="32"/>
      <c r="Z152" s="32"/>
      <c r="AA152" s="32"/>
    </row>
    <row r="153" customFormat="false" ht="39.6" hidden="true" customHeight="true" outlineLevel="0" collapsed="false">
      <c r="A153" s="21" t="s">
        <v>102</v>
      </c>
      <c r="B153" s="22" t="s">
        <v>103</v>
      </c>
      <c r="C153" s="22"/>
      <c r="D153" s="22"/>
      <c r="E153" s="22"/>
      <c r="F153" s="22"/>
      <c r="G153" s="22"/>
      <c r="H153" s="22"/>
      <c r="I153" s="23" t="s">
        <v>29</v>
      </c>
      <c r="J153" s="24" t="n">
        <f aca="false">J154+J158</f>
        <v>0</v>
      </c>
      <c r="K153" s="24" t="n">
        <f aca="false">K154+K158</f>
        <v>0</v>
      </c>
      <c r="L153" s="24"/>
      <c r="M153" s="24"/>
      <c r="N153" s="24"/>
      <c r="O153" s="24" t="n">
        <f aca="false">O154+O158</f>
        <v>0</v>
      </c>
      <c r="P153" s="24"/>
      <c r="Q153" s="24" t="n">
        <f aca="false">Q154+Q158</f>
        <v>0</v>
      </c>
      <c r="R153" s="46" t="s">
        <v>104</v>
      </c>
      <c r="S153" s="40" t="s">
        <v>105</v>
      </c>
      <c r="T153" s="40" t="n">
        <f aca="false">U153+V153+W153+X153+Y153+Z153+AA153</f>
        <v>0</v>
      </c>
      <c r="U153" s="40"/>
      <c r="V153" s="40"/>
      <c r="W153" s="40"/>
      <c r="X153" s="40"/>
      <c r="Y153" s="40"/>
      <c r="Z153" s="40"/>
      <c r="AA153" s="40"/>
    </row>
    <row r="154" customFormat="false" ht="39.6" hidden="true" customHeight="true" outlineLevel="0" collapsed="false">
      <c r="A154" s="21"/>
      <c r="B154" s="22"/>
      <c r="C154" s="22"/>
      <c r="D154" s="22"/>
      <c r="E154" s="22"/>
      <c r="F154" s="22"/>
      <c r="G154" s="22"/>
      <c r="H154" s="22"/>
      <c r="I154" s="23" t="s">
        <v>33</v>
      </c>
      <c r="J154" s="24" t="n">
        <f aca="false">K154+O154+Q154</f>
        <v>0</v>
      </c>
      <c r="K154" s="24" t="n">
        <f aca="false">K155+K156+K157</f>
        <v>0</v>
      </c>
      <c r="L154" s="24"/>
      <c r="M154" s="24"/>
      <c r="N154" s="24"/>
      <c r="O154" s="24" t="n">
        <f aca="false">O155+O156+O157</f>
        <v>0</v>
      </c>
      <c r="P154" s="24"/>
      <c r="Q154" s="24" t="n">
        <f aca="false">Q155+Q156+Q157</f>
        <v>0</v>
      </c>
      <c r="R154" s="29"/>
      <c r="S154" s="29"/>
      <c r="T154" s="29"/>
      <c r="U154" s="29"/>
      <c r="V154" s="29"/>
      <c r="W154" s="29"/>
      <c r="X154" s="29"/>
      <c r="Y154" s="29"/>
      <c r="Z154" s="29"/>
      <c r="AA154" s="29"/>
    </row>
    <row r="155" customFormat="false" ht="39.6" hidden="true" customHeight="true" outlineLevel="0" collapsed="false">
      <c r="A155" s="21"/>
      <c r="B155" s="22"/>
      <c r="C155" s="22"/>
      <c r="D155" s="22"/>
      <c r="E155" s="22"/>
      <c r="F155" s="22"/>
      <c r="G155" s="22"/>
      <c r="H155" s="22"/>
      <c r="I155" s="23" t="s">
        <v>36</v>
      </c>
      <c r="J155" s="24" t="n">
        <f aca="false">K155+O155+Q155</f>
        <v>0</v>
      </c>
      <c r="K155" s="24"/>
      <c r="L155" s="24"/>
      <c r="M155" s="24"/>
      <c r="N155" s="24"/>
      <c r="O155" s="24"/>
      <c r="P155" s="24"/>
      <c r="Q155" s="24"/>
      <c r="R155" s="29"/>
      <c r="S155" s="29"/>
      <c r="T155" s="47"/>
      <c r="U155" s="29"/>
      <c r="V155" s="29"/>
      <c r="W155" s="29"/>
      <c r="X155" s="29"/>
      <c r="Y155" s="29"/>
      <c r="Z155" s="29"/>
      <c r="AA155" s="29"/>
    </row>
    <row r="156" customFormat="false" ht="52.9" hidden="true" customHeight="true" outlineLevel="0" collapsed="false">
      <c r="A156" s="21"/>
      <c r="B156" s="22"/>
      <c r="C156" s="22"/>
      <c r="D156" s="22"/>
      <c r="E156" s="22"/>
      <c r="F156" s="22"/>
      <c r="G156" s="22"/>
      <c r="H156" s="22"/>
      <c r="I156" s="23" t="s">
        <v>49</v>
      </c>
      <c r="J156" s="24" t="n">
        <f aca="false">K156+O156+Q156</f>
        <v>0</v>
      </c>
      <c r="K156" s="24"/>
      <c r="L156" s="24"/>
      <c r="M156" s="24"/>
      <c r="N156" s="24"/>
      <c r="O156" s="24"/>
      <c r="P156" s="24"/>
      <c r="Q156" s="24"/>
      <c r="R156" s="29"/>
      <c r="S156" s="29"/>
      <c r="T156" s="29"/>
      <c r="U156" s="29"/>
      <c r="V156" s="29"/>
      <c r="W156" s="29"/>
      <c r="X156" s="29"/>
      <c r="Y156" s="29"/>
      <c r="Z156" s="29"/>
      <c r="AA156" s="29"/>
    </row>
    <row r="157" customFormat="false" ht="26.45" hidden="true" customHeight="true" outlineLevel="0" collapsed="false">
      <c r="A157" s="21"/>
      <c r="B157" s="22"/>
      <c r="C157" s="22"/>
      <c r="D157" s="22"/>
      <c r="E157" s="22"/>
      <c r="F157" s="22"/>
      <c r="G157" s="22"/>
      <c r="H157" s="22"/>
      <c r="I157" s="23" t="s">
        <v>40</v>
      </c>
      <c r="J157" s="24" t="n">
        <f aca="false">K157+O157+Q157</f>
        <v>0</v>
      </c>
      <c r="K157" s="24"/>
      <c r="L157" s="24"/>
      <c r="M157" s="24"/>
      <c r="N157" s="24"/>
      <c r="O157" s="24"/>
      <c r="P157" s="24"/>
      <c r="Q157" s="24"/>
      <c r="R157" s="29"/>
      <c r="S157" s="29"/>
      <c r="T157" s="29"/>
      <c r="U157" s="29"/>
      <c r="V157" s="29"/>
      <c r="W157" s="29"/>
      <c r="X157" s="29"/>
      <c r="Y157" s="29"/>
      <c r="Z157" s="29"/>
      <c r="AA157" s="29"/>
    </row>
    <row r="158" customFormat="false" ht="14.45" hidden="true" customHeight="true" outlineLevel="0" collapsed="false">
      <c r="A158" s="21"/>
      <c r="B158" s="22"/>
      <c r="C158" s="22"/>
      <c r="D158" s="22"/>
      <c r="E158" s="22"/>
      <c r="F158" s="22"/>
      <c r="G158" s="22"/>
      <c r="H158" s="22"/>
      <c r="I158" s="23" t="s">
        <v>42</v>
      </c>
      <c r="J158" s="24" t="n">
        <f aca="false">K158+O158+Q158</f>
        <v>0</v>
      </c>
      <c r="K158" s="24"/>
      <c r="L158" s="24"/>
      <c r="M158" s="24"/>
      <c r="N158" s="24"/>
      <c r="O158" s="24"/>
      <c r="P158" s="24"/>
      <c r="Q158" s="24"/>
      <c r="R158" s="32"/>
      <c r="S158" s="32"/>
      <c r="T158" s="32"/>
      <c r="U158" s="48"/>
      <c r="V158" s="48"/>
      <c r="W158" s="48"/>
      <c r="X158" s="48"/>
      <c r="Y158" s="48"/>
      <c r="Z158" s="48"/>
      <c r="AA158" s="48"/>
    </row>
    <row r="159" customFormat="false" ht="36.6" hidden="true" customHeight="true" outlineLevel="0" collapsed="false">
      <c r="A159" s="21" t="s">
        <v>102</v>
      </c>
      <c r="B159" s="22" t="s">
        <v>106</v>
      </c>
      <c r="C159" s="22"/>
      <c r="D159" s="22"/>
      <c r="E159" s="22"/>
      <c r="F159" s="22"/>
      <c r="G159" s="22"/>
      <c r="H159" s="22"/>
      <c r="I159" s="23" t="s">
        <v>29</v>
      </c>
      <c r="J159" s="24" t="n">
        <f aca="false">J160+J164</f>
        <v>0</v>
      </c>
      <c r="K159" s="24" t="n">
        <f aca="false">K160+K164</f>
        <v>0</v>
      </c>
      <c r="L159" s="24" t="n">
        <f aca="false">L160+L164</f>
        <v>0</v>
      </c>
      <c r="M159" s="24" t="n">
        <f aca="false">M160+M164</f>
        <v>0</v>
      </c>
      <c r="N159" s="24" t="n">
        <f aca="false">N160+N164</f>
        <v>0</v>
      </c>
      <c r="O159" s="24" t="n">
        <f aca="false">O160+O164</f>
        <v>0</v>
      </c>
      <c r="P159" s="24" t="n">
        <f aca="false">P160+P164</f>
        <v>0</v>
      </c>
      <c r="Q159" s="24" t="n">
        <f aca="false">Q160+Q164</f>
        <v>0</v>
      </c>
      <c r="R159" s="40" t="s">
        <v>99</v>
      </c>
      <c r="S159" s="41" t="s">
        <v>100</v>
      </c>
      <c r="T159" s="41" t="n">
        <f aca="false">U159+V159+W159+X159+Y159+Z159+AA159</f>
        <v>3</v>
      </c>
      <c r="U159" s="41"/>
      <c r="V159" s="41" t="n">
        <v>3</v>
      </c>
      <c r="W159" s="41"/>
      <c r="X159" s="41"/>
      <c r="Y159" s="41"/>
      <c r="Z159" s="41"/>
      <c r="AA159" s="41"/>
    </row>
    <row r="160" customFormat="false" ht="40.5" hidden="true" customHeight="true" outlineLevel="0" collapsed="false">
      <c r="A160" s="21"/>
      <c r="B160" s="22"/>
      <c r="C160" s="22"/>
      <c r="D160" s="22"/>
      <c r="E160" s="22"/>
      <c r="F160" s="22"/>
      <c r="G160" s="22"/>
      <c r="H160" s="22"/>
      <c r="I160" s="23" t="s">
        <v>33</v>
      </c>
      <c r="J160" s="24" t="n">
        <f aca="false">K160+O160+Q160+L160+M160+N160+P160</f>
        <v>0</v>
      </c>
      <c r="K160" s="24" t="n">
        <f aca="false">K161</f>
        <v>0</v>
      </c>
      <c r="L160" s="24" t="n">
        <f aca="false">L161</f>
        <v>0</v>
      </c>
      <c r="M160" s="24" t="n">
        <f aca="false">M161</f>
        <v>0</v>
      </c>
      <c r="N160" s="24" t="n">
        <f aca="false">N161</f>
        <v>0</v>
      </c>
      <c r="O160" s="24" t="n">
        <f aca="false">O161</f>
        <v>0</v>
      </c>
      <c r="P160" s="24" t="n">
        <f aca="false">P161</f>
        <v>0</v>
      </c>
      <c r="Q160" s="24" t="n">
        <f aca="false">Q161</f>
        <v>0</v>
      </c>
      <c r="R160" s="42" t="s">
        <v>101</v>
      </c>
      <c r="S160" s="30" t="s">
        <v>31</v>
      </c>
      <c r="T160" s="43" t="s">
        <v>32</v>
      </c>
      <c r="U160" s="30" t="n">
        <v>7</v>
      </c>
      <c r="V160" s="30" t="n">
        <v>8.6</v>
      </c>
      <c r="W160" s="30" t="n">
        <v>8.4</v>
      </c>
      <c r="X160" s="30" t="n">
        <v>8.4</v>
      </c>
      <c r="Y160" s="30" t="n">
        <v>8.4</v>
      </c>
      <c r="Z160" s="30" t="n">
        <v>8</v>
      </c>
      <c r="AA160" s="30" t="n">
        <v>7</v>
      </c>
    </row>
    <row r="161" customFormat="false" ht="24.75" hidden="true" customHeight="true" outlineLevel="0" collapsed="false">
      <c r="A161" s="21"/>
      <c r="B161" s="22"/>
      <c r="C161" s="22"/>
      <c r="D161" s="22"/>
      <c r="E161" s="22"/>
      <c r="F161" s="22"/>
      <c r="G161" s="22"/>
      <c r="H161" s="22"/>
      <c r="I161" s="23" t="s">
        <v>36</v>
      </c>
      <c r="J161" s="24" t="n">
        <f aca="false">K161+O161+Q161+L161+M161+N161+P161</f>
        <v>0</v>
      </c>
      <c r="K161" s="24" t="n">
        <v>0</v>
      </c>
      <c r="L161" s="24" t="n">
        <v>0</v>
      </c>
      <c r="M161" s="24" t="n">
        <v>0</v>
      </c>
      <c r="N161" s="24" t="n">
        <v>0</v>
      </c>
      <c r="O161" s="24" t="n">
        <v>0</v>
      </c>
      <c r="P161" s="24" t="n">
        <v>0</v>
      </c>
      <c r="Q161" s="24" t="n">
        <v>0</v>
      </c>
      <c r="R161" s="24"/>
      <c r="S161" s="24"/>
      <c r="T161" s="24"/>
      <c r="U161" s="24"/>
      <c r="V161" s="24"/>
      <c r="W161" s="29"/>
      <c r="X161" s="29"/>
      <c r="Y161" s="29"/>
      <c r="Z161" s="29"/>
      <c r="AA161" s="29"/>
    </row>
    <row r="162" customFormat="false" ht="24.75" hidden="true" customHeight="true" outlineLevel="0" collapsed="false">
      <c r="A162" s="21"/>
      <c r="B162" s="22"/>
      <c r="C162" s="22"/>
      <c r="D162" s="22"/>
      <c r="E162" s="22"/>
      <c r="F162" s="22"/>
      <c r="G162" s="22"/>
      <c r="H162" s="22"/>
      <c r="I162" s="23" t="s">
        <v>49</v>
      </c>
      <c r="J162" s="24" t="n">
        <f aca="false">K162+O162+Q162</f>
        <v>0</v>
      </c>
      <c r="K162" s="24"/>
      <c r="L162" s="24"/>
      <c r="M162" s="24"/>
      <c r="N162" s="24"/>
      <c r="O162" s="24"/>
      <c r="P162" s="24"/>
      <c r="Q162" s="24"/>
      <c r="R162" s="29"/>
      <c r="S162" s="29"/>
      <c r="T162" s="29"/>
      <c r="U162" s="29"/>
      <c r="V162" s="29"/>
      <c r="W162" s="29"/>
      <c r="X162" s="29"/>
      <c r="Y162" s="29"/>
      <c r="Z162" s="29"/>
      <c r="AA162" s="29"/>
    </row>
    <row r="163" customFormat="false" ht="25.5" hidden="true" customHeight="false" outlineLevel="0" collapsed="false">
      <c r="A163" s="21"/>
      <c r="B163" s="22"/>
      <c r="C163" s="22"/>
      <c r="D163" s="22"/>
      <c r="E163" s="22"/>
      <c r="F163" s="22"/>
      <c r="G163" s="22"/>
      <c r="H163" s="22"/>
      <c r="I163" s="23" t="s">
        <v>40</v>
      </c>
      <c r="J163" s="24" t="n">
        <f aca="false">K163+O163+Q163</f>
        <v>0</v>
      </c>
      <c r="K163" s="24"/>
      <c r="L163" s="24"/>
      <c r="M163" s="24"/>
      <c r="N163" s="24"/>
      <c r="O163" s="24"/>
      <c r="P163" s="24"/>
      <c r="Q163" s="24"/>
      <c r="R163" s="29"/>
      <c r="S163" s="29"/>
      <c r="T163" s="29"/>
      <c r="U163" s="29"/>
      <c r="V163" s="29"/>
      <c r="W163" s="29"/>
      <c r="X163" s="29"/>
      <c r="Y163" s="29"/>
      <c r="Z163" s="29"/>
      <c r="AA163" s="29"/>
    </row>
    <row r="164" customFormat="false" ht="15" hidden="true" customHeight="false" outlineLevel="0" collapsed="false">
      <c r="A164" s="21"/>
      <c r="B164" s="22"/>
      <c r="C164" s="22"/>
      <c r="D164" s="22"/>
      <c r="E164" s="22"/>
      <c r="F164" s="22"/>
      <c r="G164" s="22"/>
      <c r="H164" s="22"/>
      <c r="I164" s="23" t="s">
        <v>42</v>
      </c>
      <c r="J164" s="24" t="n">
        <f aca="false">K164+O164+Q164</f>
        <v>0</v>
      </c>
      <c r="K164" s="24"/>
      <c r="L164" s="24"/>
      <c r="M164" s="24"/>
      <c r="N164" s="24"/>
      <c r="O164" s="24"/>
      <c r="P164" s="24"/>
      <c r="Q164" s="24"/>
      <c r="R164" s="32"/>
      <c r="S164" s="32"/>
      <c r="T164" s="32"/>
      <c r="U164" s="48"/>
      <c r="V164" s="48"/>
      <c r="W164" s="48"/>
      <c r="X164" s="48"/>
      <c r="Y164" s="48"/>
      <c r="Z164" s="48"/>
      <c r="AA164" s="48"/>
    </row>
    <row r="165" customFormat="false" ht="15.75" hidden="true" customHeight="true" outlineLevel="0" collapsed="false">
      <c r="A165" s="21" t="s">
        <v>107</v>
      </c>
      <c r="B165" s="22" t="s">
        <v>108</v>
      </c>
      <c r="C165" s="22"/>
      <c r="D165" s="22"/>
      <c r="E165" s="22"/>
      <c r="F165" s="22"/>
      <c r="G165" s="22"/>
      <c r="H165" s="22"/>
      <c r="I165" s="23" t="s">
        <v>29</v>
      </c>
      <c r="J165" s="24" t="n">
        <f aca="false">J166+J170</f>
        <v>0</v>
      </c>
      <c r="K165" s="24" t="n">
        <f aca="false">K166+K170</f>
        <v>0</v>
      </c>
      <c r="L165" s="24"/>
      <c r="M165" s="24"/>
      <c r="N165" s="24"/>
      <c r="O165" s="24" t="n">
        <f aca="false">O166+O170</f>
        <v>0</v>
      </c>
      <c r="P165" s="24"/>
      <c r="Q165" s="24" t="n">
        <f aca="false">Q166+Q170</f>
        <v>0</v>
      </c>
      <c r="R165" s="22"/>
      <c r="S165" s="40"/>
      <c r="T165" s="40"/>
      <c r="U165" s="49"/>
      <c r="V165" s="49"/>
      <c r="W165" s="49"/>
      <c r="X165" s="49"/>
      <c r="Y165" s="49"/>
      <c r="Z165" s="49"/>
      <c r="AA165" s="49"/>
    </row>
    <row r="166" customFormat="false" ht="27.75" hidden="true" customHeight="true" outlineLevel="0" collapsed="false">
      <c r="A166" s="21"/>
      <c r="B166" s="22"/>
      <c r="C166" s="22"/>
      <c r="D166" s="22"/>
      <c r="E166" s="22"/>
      <c r="F166" s="22"/>
      <c r="G166" s="22"/>
      <c r="H166" s="22"/>
      <c r="I166" s="23" t="s">
        <v>33</v>
      </c>
      <c r="J166" s="24" t="n">
        <f aca="false">K166+O166+Q166</f>
        <v>0</v>
      </c>
      <c r="K166" s="24" t="n">
        <v>0</v>
      </c>
      <c r="L166" s="24"/>
      <c r="M166" s="24"/>
      <c r="N166" s="24"/>
      <c r="O166" s="24" t="n">
        <v>0</v>
      </c>
      <c r="P166" s="24"/>
      <c r="Q166" s="24" t="n">
        <v>0</v>
      </c>
      <c r="R166" s="22"/>
      <c r="S166" s="29"/>
      <c r="T166" s="29"/>
      <c r="U166" s="47"/>
      <c r="V166" s="47"/>
      <c r="W166" s="47"/>
      <c r="X166" s="47"/>
      <c r="Y166" s="47"/>
      <c r="Z166" s="47"/>
      <c r="AA166" s="47"/>
    </row>
    <row r="167" customFormat="false" ht="29.25" hidden="true" customHeight="true" outlineLevel="0" collapsed="false">
      <c r="A167" s="21"/>
      <c r="B167" s="22"/>
      <c r="C167" s="22"/>
      <c r="D167" s="22"/>
      <c r="E167" s="22"/>
      <c r="F167" s="22"/>
      <c r="G167" s="22"/>
      <c r="H167" s="22"/>
      <c r="I167" s="23" t="s">
        <v>36</v>
      </c>
      <c r="J167" s="24" t="n">
        <f aca="false">K167+O167+Q167</f>
        <v>0</v>
      </c>
      <c r="K167" s="24"/>
      <c r="L167" s="24"/>
      <c r="M167" s="24"/>
      <c r="N167" s="24"/>
      <c r="O167" s="24"/>
      <c r="P167" s="24"/>
      <c r="Q167" s="24"/>
      <c r="R167" s="22"/>
      <c r="S167" s="29"/>
      <c r="T167" s="29"/>
      <c r="U167" s="29"/>
      <c r="V167" s="29"/>
      <c r="W167" s="29"/>
      <c r="X167" s="29"/>
      <c r="Y167" s="29"/>
      <c r="Z167" s="29"/>
      <c r="AA167" s="29"/>
    </row>
    <row r="168" customFormat="false" ht="36.75" hidden="true" customHeight="true" outlineLevel="0" collapsed="false">
      <c r="A168" s="21"/>
      <c r="B168" s="22"/>
      <c r="C168" s="22"/>
      <c r="D168" s="22"/>
      <c r="E168" s="22"/>
      <c r="F168" s="22"/>
      <c r="G168" s="22"/>
      <c r="H168" s="22"/>
      <c r="I168" s="23" t="s">
        <v>49</v>
      </c>
      <c r="J168" s="24" t="n">
        <f aca="false">K168+O168+Q168</f>
        <v>0</v>
      </c>
      <c r="K168" s="24"/>
      <c r="L168" s="24"/>
      <c r="M168" s="24"/>
      <c r="N168" s="24"/>
      <c r="O168" s="24"/>
      <c r="P168" s="24"/>
      <c r="Q168" s="24"/>
      <c r="R168" s="22"/>
      <c r="S168" s="29"/>
      <c r="T168" s="29"/>
      <c r="U168" s="29"/>
      <c r="V168" s="29"/>
      <c r="W168" s="29"/>
      <c r="X168" s="29"/>
      <c r="Y168" s="29"/>
      <c r="Z168" s="29"/>
      <c r="AA168" s="29"/>
    </row>
    <row r="169" customFormat="false" ht="25.5" hidden="true" customHeight="false" outlineLevel="0" collapsed="false">
      <c r="A169" s="21"/>
      <c r="B169" s="22"/>
      <c r="C169" s="22"/>
      <c r="D169" s="22"/>
      <c r="E169" s="22"/>
      <c r="F169" s="22"/>
      <c r="G169" s="22"/>
      <c r="H169" s="22"/>
      <c r="I169" s="23" t="s">
        <v>40</v>
      </c>
      <c r="J169" s="24" t="n">
        <f aca="false">K169+O169+Q169</f>
        <v>0</v>
      </c>
      <c r="K169" s="24"/>
      <c r="L169" s="24"/>
      <c r="M169" s="24"/>
      <c r="N169" s="24"/>
      <c r="O169" s="24"/>
      <c r="P169" s="24"/>
      <c r="Q169" s="24"/>
      <c r="R169" s="22"/>
      <c r="S169" s="29"/>
      <c r="T169" s="29"/>
      <c r="U169" s="29"/>
      <c r="V169" s="29"/>
      <c r="W169" s="29"/>
      <c r="X169" s="29"/>
      <c r="Y169" s="29"/>
      <c r="Z169" s="29"/>
      <c r="AA169" s="29"/>
    </row>
    <row r="170" customFormat="false" ht="15" hidden="true" customHeight="false" outlineLevel="0" collapsed="false">
      <c r="A170" s="21"/>
      <c r="B170" s="22"/>
      <c r="C170" s="22"/>
      <c r="D170" s="22"/>
      <c r="E170" s="22"/>
      <c r="F170" s="22"/>
      <c r="G170" s="22"/>
      <c r="H170" s="22"/>
      <c r="I170" s="23" t="s">
        <v>42</v>
      </c>
      <c r="J170" s="24" t="n">
        <f aca="false">K170+O170+Q170</f>
        <v>0</v>
      </c>
      <c r="K170" s="24"/>
      <c r="L170" s="24"/>
      <c r="M170" s="24"/>
      <c r="N170" s="24"/>
      <c r="O170" s="24"/>
      <c r="P170" s="24"/>
      <c r="Q170" s="24"/>
      <c r="R170" s="22"/>
      <c r="S170" s="32"/>
      <c r="T170" s="32"/>
      <c r="U170" s="32"/>
      <c r="V170" s="32"/>
      <c r="W170" s="32"/>
      <c r="X170" s="32"/>
      <c r="Y170" s="32"/>
      <c r="Z170" s="32"/>
      <c r="AA170" s="32"/>
    </row>
    <row r="171" customFormat="false" ht="18.6" hidden="false" customHeight="true" outlineLevel="0" collapsed="false">
      <c r="A171" s="39" t="s">
        <v>109</v>
      </c>
      <c r="B171" s="39"/>
      <c r="C171" s="39"/>
      <c r="D171" s="39"/>
      <c r="E171" s="39"/>
      <c r="F171" s="39"/>
      <c r="G171" s="39"/>
      <c r="H171" s="39"/>
      <c r="I171" s="39"/>
      <c r="J171" s="39"/>
      <c r="K171" s="39"/>
      <c r="L171" s="39"/>
      <c r="M171" s="39"/>
      <c r="N171" s="39"/>
      <c r="O171" s="39"/>
      <c r="P171" s="39"/>
      <c r="Q171" s="39"/>
      <c r="R171" s="48"/>
      <c r="S171" s="32"/>
      <c r="T171" s="32"/>
      <c r="U171" s="32"/>
      <c r="V171" s="32"/>
      <c r="W171" s="32"/>
      <c r="X171" s="32"/>
      <c r="Y171" s="32"/>
      <c r="Z171" s="32"/>
      <c r="AA171" s="32"/>
    </row>
    <row r="172" customFormat="false" ht="15.75" hidden="false" customHeight="true" outlineLevel="0" collapsed="false">
      <c r="A172" s="36" t="s">
        <v>110</v>
      </c>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row>
    <row r="173" customFormat="false" ht="15.75" hidden="false" customHeight="true" outlineLevel="0" collapsed="false">
      <c r="A173" s="21" t="s">
        <v>111</v>
      </c>
      <c r="B173" s="22" t="s">
        <v>112</v>
      </c>
      <c r="C173" s="22"/>
      <c r="D173" s="22"/>
      <c r="E173" s="22"/>
      <c r="F173" s="22"/>
      <c r="G173" s="22"/>
      <c r="H173" s="22"/>
      <c r="I173" s="23" t="s">
        <v>29</v>
      </c>
      <c r="J173" s="24" t="n">
        <f aca="false">J174+J178</f>
        <v>17526199.25</v>
      </c>
      <c r="K173" s="24" t="n">
        <f aca="false">K174+K178</f>
        <v>949182.13</v>
      </c>
      <c r="L173" s="24" t="n">
        <f aca="false">L174+L178</f>
        <v>1804161.55</v>
      </c>
      <c r="M173" s="24" t="n">
        <f aca="false">M174+M178</f>
        <v>991808.89</v>
      </c>
      <c r="N173" s="24" t="n">
        <f aca="false">N174+N178</f>
        <v>10535146.68</v>
      </c>
      <c r="O173" s="24" t="n">
        <f aca="false">O174+O178</f>
        <v>1012900</v>
      </c>
      <c r="P173" s="24" t="n">
        <f aca="false">P174+P178</f>
        <v>980400</v>
      </c>
      <c r="Q173" s="24" t="n">
        <f aca="false">Q174+Q178</f>
        <v>1252600</v>
      </c>
      <c r="R173" s="37" t="s">
        <v>32</v>
      </c>
      <c r="S173" s="37" t="s">
        <v>32</v>
      </c>
      <c r="T173" s="37" t="s">
        <v>32</v>
      </c>
      <c r="U173" s="37" t="s">
        <v>32</v>
      </c>
      <c r="V173" s="37" t="s">
        <v>32</v>
      </c>
      <c r="W173" s="37" t="s">
        <v>32</v>
      </c>
      <c r="X173" s="37" t="s">
        <v>32</v>
      </c>
      <c r="Y173" s="37" t="s">
        <v>32</v>
      </c>
      <c r="Z173" s="37" t="s">
        <v>32</v>
      </c>
      <c r="AA173" s="37" t="s">
        <v>32</v>
      </c>
    </row>
    <row r="174" customFormat="false" ht="24.75" hidden="false" customHeight="true" outlineLevel="0" collapsed="false">
      <c r="A174" s="21"/>
      <c r="B174" s="22"/>
      <c r="C174" s="22"/>
      <c r="D174" s="22"/>
      <c r="E174" s="22"/>
      <c r="F174" s="22"/>
      <c r="G174" s="22"/>
      <c r="H174" s="22"/>
      <c r="I174" s="23" t="s">
        <v>33</v>
      </c>
      <c r="J174" s="24" t="n">
        <f aca="false">K174+O174+Q174+L174+M174+N174+P174</f>
        <v>17526199.25</v>
      </c>
      <c r="K174" s="24" t="n">
        <f aca="false">K186+K192+K222+K210+K216+K204+K198</f>
        <v>949182.13</v>
      </c>
      <c r="L174" s="24" t="n">
        <f aca="false">L186+L192+L222+L210+L216+L204+L198+L234+L228+L240</f>
        <v>1804161.55</v>
      </c>
      <c r="M174" s="24" t="n">
        <f aca="false">M186+M192+M222+M210+M216+M204+M198</f>
        <v>991808.89</v>
      </c>
      <c r="N174" s="24" t="n">
        <f aca="false">N186+N192+N222+N210+N216+N204+N198+N228+N246+N234+N252</f>
        <v>10535146.68</v>
      </c>
      <c r="O174" s="24" t="n">
        <f aca="false">O186+O192+O222+O210+O216+O204+O198+O228+O246+O234+O252+O180</f>
        <v>1012900</v>
      </c>
      <c r="P174" s="24" t="n">
        <f aca="false">P186+P192+P222+P210+P216+P204+P198+P228+P246+P234+P252+P180</f>
        <v>980400</v>
      </c>
      <c r="Q174" s="24" t="n">
        <f aca="false">Q186+Q192+Q222+Q210+Q216+Q204+Q198+Q228+Q246+Q234+Q252+Q180</f>
        <v>1252600</v>
      </c>
      <c r="R174" s="37"/>
      <c r="S174" s="37"/>
      <c r="T174" s="37"/>
      <c r="U174" s="37"/>
      <c r="V174" s="37"/>
      <c r="W174" s="37"/>
      <c r="X174" s="37"/>
      <c r="Y174" s="37"/>
      <c r="Z174" s="37"/>
      <c r="AA174" s="37"/>
    </row>
    <row r="175" customFormat="false" ht="38.25" hidden="false" customHeight="true" outlineLevel="0" collapsed="false">
      <c r="A175" s="21"/>
      <c r="B175" s="22"/>
      <c r="C175" s="22"/>
      <c r="D175" s="22"/>
      <c r="E175" s="22"/>
      <c r="F175" s="22"/>
      <c r="G175" s="22"/>
      <c r="H175" s="22"/>
      <c r="I175" s="23" t="s">
        <v>36</v>
      </c>
      <c r="J175" s="24" t="n">
        <f aca="false">K175+O175+Q175+L175+M175+N175+P175</f>
        <v>7382398.33</v>
      </c>
      <c r="K175" s="24" t="n">
        <f aca="false">K187+K193+K199+K205+K217+K223</f>
        <v>949182.13</v>
      </c>
      <c r="L175" s="24" t="n">
        <f aca="false">L187+L193+L199+L205+L217+L223+L229+L235+L241</f>
        <v>1003780.09</v>
      </c>
      <c r="M175" s="24" t="n">
        <f aca="false">M187+M193+M199+M205+M217+M223+M229+M235</f>
        <v>991808.89</v>
      </c>
      <c r="N175" s="24" t="n">
        <f aca="false">N187+N193+N199+N205+N217+N223+N229+N247+N235+N253</f>
        <v>1191727.22</v>
      </c>
      <c r="O175" s="24" t="n">
        <f aca="false">O187+O193+O199+O205+O217+O223+O229+O247+O235+O253+O181</f>
        <v>1012900</v>
      </c>
      <c r="P175" s="24" t="n">
        <f aca="false">P187+P193+P199+P205+P217+P223+P229+P247+P235+P253+P181</f>
        <v>980400</v>
      </c>
      <c r="Q175" s="24" t="n">
        <f aca="false">Q187+Q193+Q199+Q205+Q217+Q223+Q229+Q247+Q235+Q253+Q181</f>
        <v>1252600</v>
      </c>
      <c r="R175" s="37"/>
      <c r="S175" s="37"/>
      <c r="T175" s="37"/>
      <c r="U175" s="37"/>
      <c r="V175" s="37"/>
      <c r="W175" s="37"/>
      <c r="X175" s="37"/>
      <c r="Y175" s="37"/>
      <c r="Z175" s="37"/>
      <c r="AA175" s="37"/>
    </row>
    <row r="176" customFormat="false" ht="50.25" hidden="false" customHeight="true" outlineLevel="0" collapsed="false">
      <c r="A176" s="21"/>
      <c r="B176" s="22"/>
      <c r="C176" s="22"/>
      <c r="D176" s="22"/>
      <c r="E176" s="22"/>
      <c r="F176" s="22"/>
      <c r="G176" s="22"/>
      <c r="H176" s="22"/>
      <c r="I176" s="23" t="s">
        <v>49</v>
      </c>
      <c r="J176" s="24" t="n">
        <f aca="false">K176+O176+Q176+L176+M176+N176+P176</f>
        <v>10143800.92</v>
      </c>
      <c r="K176" s="24" t="n">
        <f aca="false">K188+K194+K200+K206+K218+K224</f>
        <v>0</v>
      </c>
      <c r="L176" s="24" t="n">
        <f aca="false">L188+L194+L200+L206+L218+L224+L236+L230+L242</f>
        <v>800381.46</v>
      </c>
      <c r="M176" s="24" t="n">
        <f aca="false">M188+M194+M200+M206+M218+M224</f>
        <v>0</v>
      </c>
      <c r="N176" s="24" t="n">
        <f aca="false">N188+N194+N200+N206+N218+N224+N236+N230+N248+N254</f>
        <v>9343419.46</v>
      </c>
      <c r="O176" s="24" t="n">
        <f aca="false">O188+O194+O200+O206+O218+O224</f>
        <v>0</v>
      </c>
      <c r="P176" s="24" t="n">
        <f aca="false">P188+P194+P200+P206+P218+P224</f>
        <v>0</v>
      </c>
      <c r="Q176" s="24" t="n">
        <f aca="false">Q188+Q194+Q200+Q206+Q218+Q224</f>
        <v>0</v>
      </c>
      <c r="R176" s="37"/>
      <c r="S176" s="37"/>
      <c r="T176" s="37"/>
      <c r="U176" s="37"/>
      <c r="V176" s="37"/>
      <c r="W176" s="37"/>
      <c r="X176" s="37"/>
      <c r="Y176" s="37"/>
      <c r="Z176" s="37"/>
      <c r="AA176" s="37"/>
    </row>
    <row r="177" customFormat="false" ht="25.5" hidden="false" customHeight="false" outlineLevel="0" collapsed="false">
      <c r="A177" s="21"/>
      <c r="B177" s="22"/>
      <c r="C177" s="22"/>
      <c r="D177" s="22"/>
      <c r="E177" s="22"/>
      <c r="F177" s="22"/>
      <c r="G177" s="22"/>
      <c r="H177" s="22"/>
      <c r="I177" s="23" t="s">
        <v>40</v>
      </c>
      <c r="J177" s="24" t="n">
        <f aca="false">K177+O177+Q177+L177+M177+N177+P177</f>
        <v>0</v>
      </c>
      <c r="K177" s="24" t="n">
        <f aca="false">K189+K195+K201+K207+K219+K225</f>
        <v>0</v>
      </c>
      <c r="L177" s="24" t="n">
        <f aca="false">L189+L195+L201+L207+L219+L225</f>
        <v>0</v>
      </c>
      <c r="M177" s="24" t="n">
        <f aca="false">M189+M195+M201+M207+M219+M225</f>
        <v>0</v>
      </c>
      <c r="N177" s="24" t="n">
        <f aca="false">N189+N195+N201+N207+N219+N225</f>
        <v>0</v>
      </c>
      <c r="O177" s="24" t="n">
        <f aca="false">O189+O195+O201+O207+O219+O225</f>
        <v>0</v>
      </c>
      <c r="P177" s="24" t="n">
        <f aca="false">P189+P195+P201+P207+P219+P225</f>
        <v>0</v>
      </c>
      <c r="Q177" s="24" t="n">
        <f aca="false">Q189+Q195+Q201+Q207+Q219+Q225</f>
        <v>0</v>
      </c>
      <c r="R177" s="37"/>
      <c r="S177" s="37"/>
      <c r="T177" s="37"/>
      <c r="U177" s="37"/>
      <c r="V177" s="37"/>
      <c r="W177" s="37"/>
      <c r="X177" s="37"/>
      <c r="Y177" s="37"/>
      <c r="Z177" s="37"/>
      <c r="AA177" s="37"/>
    </row>
    <row r="178" customFormat="false" ht="15" hidden="false" customHeight="false" outlineLevel="0" collapsed="false">
      <c r="A178" s="21"/>
      <c r="B178" s="22"/>
      <c r="C178" s="22"/>
      <c r="D178" s="22"/>
      <c r="E178" s="22"/>
      <c r="F178" s="22"/>
      <c r="G178" s="22"/>
      <c r="H178" s="22"/>
      <c r="I178" s="23" t="s">
        <v>42</v>
      </c>
      <c r="J178" s="24" t="n">
        <f aca="false">K178+O178+Q178+L178+M178+N178+P178</f>
        <v>0</v>
      </c>
      <c r="K178" s="24" t="n">
        <f aca="false">K190+K196+K202+K208+K220+K226</f>
        <v>0</v>
      </c>
      <c r="L178" s="24" t="n">
        <f aca="false">L190+L196+L202+L208+L220+L226</f>
        <v>0</v>
      </c>
      <c r="M178" s="24" t="n">
        <f aca="false">M190+M196+M202+M208+M220+M226</f>
        <v>0</v>
      </c>
      <c r="N178" s="24" t="n">
        <f aca="false">N190+N196+N202+N208+N220+N226</f>
        <v>0</v>
      </c>
      <c r="O178" s="24" t="n">
        <f aca="false">O190+O196+O202+O208+O220+O226</f>
        <v>0</v>
      </c>
      <c r="P178" s="24" t="n">
        <f aca="false">P190+P196+P202+P208+P220+P226</f>
        <v>0</v>
      </c>
      <c r="Q178" s="24" t="n">
        <f aca="false">Q190+Q196+Q202+Q208+Q220+Q226</f>
        <v>0</v>
      </c>
      <c r="R178" s="37"/>
      <c r="S178" s="37"/>
      <c r="T178" s="37"/>
      <c r="U178" s="37"/>
      <c r="V178" s="37"/>
      <c r="W178" s="37"/>
      <c r="X178" s="37"/>
      <c r="Y178" s="37"/>
      <c r="Z178" s="37"/>
      <c r="AA178" s="37"/>
    </row>
    <row r="179" customFormat="false" ht="38.25" hidden="false" customHeight="true" outlineLevel="0" collapsed="false">
      <c r="A179" s="21" t="s">
        <v>113</v>
      </c>
      <c r="B179" s="22" t="s">
        <v>114</v>
      </c>
      <c r="C179" s="22"/>
      <c r="D179" s="22"/>
      <c r="E179" s="22"/>
      <c r="F179" s="22"/>
      <c r="G179" s="22"/>
      <c r="H179" s="22"/>
      <c r="I179" s="23" t="s">
        <v>29</v>
      </c>
      <c r="J179" s="24" t="n">
        <f aca="false">J180+J184</f>
        <v>3245900</v>
      </c>
      <c r="K179" s="24" t="n">
        <f aca="false">K180+K184</f>
        <v>0</v>
      </c>
      <c r="L179" s="24" t="n">
        <f aca="false">L180+L184</f>
        <v>0</v>
      </c>
      <c r="M179" s="24" t="n">
        <f aca="false">M180+M184</f>
        <v>0</v>
      </c>
      <c r="N179" s="24" t="n">
        <f aca="false">N180+N184</f>
        <v>0</v>
      </c>
      <c r="O179" s="24" t="n">
        <f aca="false">O180+O184</f>
        <v>1012900</v>
      </c>
      <c r="P179" s="24" t="n">
        <f aca="false">P180+P184</f>
        <v>980400</v>
      </c>
      <c r="Q179" s="24" t="n">
        <f aca="false">Q180+Q184</f>
        <v>1252600</v>
      </c>
      <c r="R179" s="50" t="s">
        <v>115</v>
      </c>
      <c r="S179" s="40" t="s">
        <v>55</v>
      </c>
      <c r="T179" s="40" t="s">
        <v>32</v>
      </c>
      <c r="U179" s="40"/>
      <c r="V179" s="40"/>
      <c r="W179" s="40"/>
      <c r="X179" s="40"/>
      <c r="Y179" s="40" t="n">
        <v>11</v>
      </c>
      <c r="Z179" s="40" t="n">
        <v>11</v>
      </c>
      <c r="AA179" s="40" t="n">
        <v>11</v>
      </c>
    </row>
    <row r="180" customFormat="false" ht="30.75" hidden="false" customHeight="true" outlineLevel="0" collapsed="false">
      <c r="A180" s="21"/>
      <c r="B180" s="22"/>
      <c r="C180" s="22"/>
      <c r="D180" s="22"/>
      <c r="E180" s="22"/>
      <c r="F180" s="22"/>
      <c r="G180" s="22"/>
      <c r="H180" s="22"/>
      <c r="I180" s="23" t="s">
        <v>33</v>
      </c>
      <c r="J180" s="24" t="n">
        <f aca="false">K180+O180+Q180+L180+M180+N180+P180</f>
        <v>3245900</v>
      </c>
      <c r="K180" s="24" t="n">
        <f aca="false">K181</f>
        <v>0</v>
      </c>
      <c r="L180" s="24" t="n">
        <f aca="false">L181</f>
        <v>0</v>
      </c>
      <c r="M180" s="24" t="n">
        <f aca="false">M181</f>
        <v>0</v>
      </c>
      <c r="N180" s="24" t="n">
        <f aca="false">N181</f>
        <v>0</v>
      </c>
      <c r="O180" s="24" t="n">
        <f aca="false">O181</f>
        <v>1012900</v>
      </c>
      <c r="P180" s="24" t="n">
        <f aca="false">P181</f>
        <v>980400</v>
      </c>
      <c r="Q180" s="24" t="n">
        <f aca="false">Q181</f>
        <v>1252600</v>
      </c>
      <c r="R180" s="51"/>
      <c r="S180" s="29"/>
      <c r="T180" s="29"/>
      <c r="U180" s="29"/>
      <c r="V180" s="29"/>
      <c r="W180" s="29"/>
      <c r="X180" s="29"/>
      <c r="Y180" s="29"/>
      <c r="Z180" s="29"/>
      <c r="AA180" s="29"/>
    </row>
    <row r="181" customFormat="false" ht="39.75" hidden="false" customHeight="true" outlineLevel="0" collapsed="false">
      <c r="A181" s="21"/>
      <c r="B181" s="22"/>
      <c r="C181" s="22"/>
      <c r="D181" s="22"/>
      <c r="E181" s="22"/>
      <c r="F181" s="22"/>
      <c r="G181" s="22"/>
      <c r="H181" s="22"/>
      <c r="I181" s="23" t="s">
        <v>36</v>
      </c>
      <c r="J181" s="24" t="n">
        <f aca="false">K181+O181+Q181+L181+M181+N181+P181</f>
        <v>3245900</v>
      </c>
      <c r="K181" s="24" t="n">
        <v>0</v>
      </c>
      <c r="L181" s="24" t="n">
        <v>0</v>
      </c>
      <c r="M181" s="24" t="n">
        <v>0</v>
      </c>
      <c r="N181" s="24" t="n">
        <v>0</v>
      </c>
      <c r="O181" s="24" t="n">
        <v>1012900</v>
      </c>
      <c r="P181" s="24" t="n">
        <v>980400</v>
      </c>
      <c r="Q181" s="24" t="n">
        <v>1252600</v>
      </c>
      <c r="R181" s="51"/>
      <c r="S181" s="29"/>
      <c r="T181" s="29"/>
      <c r="U181" s="29"/>
      <c r="V181" s="29"/>
      <c r="W181" s="29"/>
      <c r="X181" s="29"/>
      <c r="Y181" s="29"/>
      <c r="Z181" s="29"/>
      <c r="AA181" s="29"/>
    </row>
    <row r="182" customFormat="false" ht="28.5" hidden="false" customHeight="true" outlineLevel="0" collapsed="false">
      <c r="A182" s="21"/>
      <c r="B182" s="22"/>
      <c r="C182" s="22"/>
      <c r="D182" s="22"/>
      <c r="E182" s="22"/>
      <c r="F182" s="22"/>
      <c r="G182" s="22"/>
      <c r="H182" s="22"/>
      <c r="I182" s="23" t="s">
        <v>49</v>
      </c>
      <c r="J182" s="24" t="n">
        <f aca="false">K182+O182+Q182+L182+M182+N182+P182</f>
        <v>0</v>
      </c>
      <c r="K182" s="24" t="n">
        <v>0</v>
      </c>
      <c r="L182" s="24" t="n">
        <v>0</v>
      </c>
      <c r="M182" s="24" t="n">
        <v>0</v>
      </c>
      <c r="N182" s="24" t="n">
        <v>0</v>
      </c>
      <c r="O182" s="24" t="n">
        <v>0</v>
      </c>
      <c r="P182" s="24" t="n">
        <v>0</v>
      </c>
      <c r="Q182" s="24" t="n">
        <v>0</v>
      </c>
      <c r="R182" s="51"/>
      <c r="S182" s="29"/>
      <c r="T182" s="29"/>
      <c r="U182" s="29"/>
      <c r="V182" s="29"/>
      <c r="W182" s="29"/>
      <c r="X182" s="29"/>
      <c r="Y182" s="29"/>
      <c r="Z182" s="29"/>
      <c r="AA182" s="29"/>
    </row>
    <row r="183" customFormat="false" ht="25.5" hidden="false" customHeight="false" outlineLevel="0" collapsed="false">
      <c r="A183" s="21"/>
      <c r="B183" s="22"/>
      <c r="C183" s="22"/>
      <c r="D183" s="22"/>
      <c r="E183" s="22"/>
      <c r="F183" s="22"/>
      <c r="G183" s="22"/>
      <c r="H183" s="22"/>
      <c r="I183" s="23" t="s">
        <v>40</v>
      </c>
      <c r="J183" s="24" t="n">
        <f aca="false">K183+O183+Q183+L183+M183+N183+P183</f>
        <v>0</v>
      </c>
      <c r="K183" s="24" t="n">
        <v>0</v>
      </c>
      <c r="L183" s="24" t="n">
        <v>0</v>
      </c>
      <c r="M183" s="24" t="n">
        <v>0</v>
      </c>
      <c r="N183" s="24" t="n">
        <v>0</v>
      </c>
      <c r="O183" s="24" t="n">
        <v>0</v>
      </c>
      <c r="P183" s="24" t="n">
        <v>0</v>
      </c>
      <c r="Q183" s="24" t="n">
        <v>0</v>
      </c>
      <c r="R183" s="51"/>
      <c r="S183" s="29"/>
      <c r="T183" s="29"/>
      <c r="U183" s="29"/>
      <c r="V183" s="29"/>
      <c r="W183" s="29"/>
      <c r="X183" s="29"/>
      <c r="Y183" s="29"/>
      <c r="Z183" s="29"/>
      <c r="AA183" s="29"/>
    </row>
    <row r="184" customFormat="false" ht="15" hidden="false" customHeight="false" outlineLevel="0" collapsed="false">
      <c r="A184" s="21"/>
      <c r="B184" s="22"/>
      <c r="C184" s="22"/>
      <c r="D184" s="22"/>
      <c r="E184" s="22"/>
      <c r="F184" s="22"/>
      <c r="G184" s="22"/>
      <c r="H184" s="22"/>
      <c r="I184" s="23" t="s">
        <v>42</v>
      </c>
      <c r="J184" s="24" t="n">
        <f aca="false">K184+O184+Q184+L184+M184+N184+P184</f>
        <v>0</v>
      </c>
      <c r="K184" s="24" t="n">
        <v>0</v>
      </c>
      <c r="L184" s="24" t="n">
        <v>0</v>
      </c>
      <c r="M184" s="24" t="n">
        <v>0</v>
      </c>
      <c r="N184" s="24" t="n">
        <v>0</v>
      </c>
      <c r="O184" s="24" t="n">
        <v>0</v>
      </c>
      <c r="P184" s="24" t="n">
        <v>0</v>
      </c>
      <c r="Q184" s="24" t="n">
        <v>0</v>
      </c>
      <c r="R184" s="52"/>
      <c r="S184" s="32"/>
      <c r="T184" s="32"/>
      <c r="U184" s="32"/>
      <c r="V184" s="32"/>
      <c r="W184" s="32"/>
      <c r="X184" s="32"/>
      <c r="Y184" s="32"/>
      <c r="Z184" s="32"/>
      <c r="AA184" s="32"/>
    </row>
    <row r="185" customFormat="false" ht="48" hidden="false" customHeight="true" outlineLevel="0" collapsed="false">
      <c r="A185" s="21" t="s">
        <v>116</v>
      </c>
      <c r="B185" s="22" t="s">
        <v>117</v>
      </c>
      <c r="C185" s="22"/>
      <c r="D185" s="22"/>
      <c r="E185" s="22"/>
      <c r="F185" s="22"/>
      <c r="G185" s="22"/>
      <c r="H185" s="22"/>
      <c r="I185" s="23" t="s">
        <v>29</v>
      </c>
      <c r="J185" s="24" t="n">
        <f aca="false">J186+J190</f>
        <v>75557.89</v>
      </c>
      <c r="K185" s="24" t="n">
        <f aca="false">K186+K190</f>
        <v>34132.39</v>
      </c>
      <c r="L185" s="24" t="n">
        <f aca="false">L186+L190</f>
        <v>8214.24</v>
      </c>
      <c r="M185" s="24" t="n">
        <f aca="false">M186+M190</f>
        <v>0</v>
      </c>
      <c r="N185" s="24" t="n">
        <f aca="false">N186+N190</f>
        <v>33211.26</v>
      </c>
      <c r="O185" s="24" t="n">
        <f aca="false">O186+O190</f>
        <v>0</v>
      </c>
      <c r="P185" s="24" t="n">
        <f aca="false">P186+P190</f>
        <v>0</v>
      </c>
      <c r="Q185" s="24" t="n">
        <f aca="false">Q186+Q190</f>
        <v>0</v>
      </c>
      <c r="R185" s="34" t="s">
        <v>118</v>
      </c>
      <c r="S185" s="53" t="s">
        <v>55</v>
      </c>
      <c r="T185" s="53" t="s">
        <v>32</v>
      </c>
      <c r="U185" s="53" t="n">
        <v>7</v>
      </c>
      <c r="V185" s="53" t="n">
        <v>7</v>
      </c>
      <c r="W185" s="53"/>
      <c r="X185" s="53" t="n">
        <v>7</v>
      </c>
      <c r="Y185" s="53"/>
      <c r="Z185" s="53"/>
      <c r="AA185" s="53"/>
    </row>
    <row r="186" customFormat="false" ht="25.5" hidden="false" customHeight="true" outlineLevel="0" collapsed="false">
      <c r="A186" s="21"/>
      <c r="B186" s="22"/>
      <c r="C186" s="22"/>
      <c r="D186" s="22"/>
      <c r="E186" s="22"/>
      <c r="F186" s="22"/>
      <c r="G186" s="22"/>
      <c r="H186" s="22"/>
      <c r="I186" s="23" t="s">
        <v>33</v>
      </c>
      <c r="J186" s="24" t="n">
        <f aca="false">K186+O186+Q186+L186+M186+N186+P186</f>
        <v>75557.89</v>
      </c>
      <c r="K186" s="24" t="n">
        <f aca="false">K187</f>
        <v>34132.39</v>
      </c>
      <c r="L186" s="24" t="n">
        <f aca="false">L187</f>
        <v>8214.24</v>
      </c>
      <c r="M186" s="24" t="n">
        <f aca="false">M187</f>
        <v>0</v>
      </c>
      <c r="N186" s="24" t="n">
        <f aca="false">N187</f>
        <v>33211.26</v>
      </c>
      <c r="O186" s="24" t="n">
        <f aca="false">O187</f>
        <v>0</v>
      </c>
      <c r="P186" s="24" t="n">
        <f aca="false">P187</f>
        <v>0</v>
      </c>
      <c r="Q186" s="24" t="n">
        <f aca="false">Q187</f>
        <v>0</v>
      </c>
      <c r="R186" s="54"/>
      <c r="S186" s="29"/>
      <c r="T186" s="29"/>
      <c r="U186" s="29"/>
      <c r="V186" s="29"/>
      <c r="W186" s="29"/>
      <c r="X186" s="29"/>
      <c r="Y186" s="29"/>
      <c r="Z186" s="29"/>
      <c r="AA186" s="29"/>
    </row>
    <row r="187" customFormat="false" ht="36" hidden="false" customHeight="true" outlineLevel="0" collapsed="false">
      <c r="A187" s="21"/>
      <c r="B187" s="22"/>
      <c r="C187" s="22"/>
      <c r="D187" s="22"/>
      <c r="E187" s="22"/>
      <c r="F187" s="22"/>
      <c r="G187" s="22"/>
      <c r="H187" s="22"/>
      <c r="I187" s="23" t="s">
        <v>36</v>
      </c>
      <c r="J187" s="24" t="n">
        <f aca="false">K187+O187+Q187+L187+M187+N187+P187</f>
        <v>75557.89</v>
      </c>
      <c r="K187" s="24" t="n">
        <v>34132.39</v>
      </c>
      <c r="L187" s="24" t="n">
        <v>8214.24</v>
      </c>
      <c r="M187" s="24" t="n">
        <v>0</v>
      </c>
      <c r="N187" s="24" t="n">
        <v>33211.26</v>
      </c>
      <c r="O187" s="24" t="n">
        <v>0</v>
      </c>
      <c r="P187" s="24" t="n">
        <v>0</v>
      </c>
      <c r="Q187" s="24" t="n">
        <v>0</v>
      </c>
      <c r="R187" s="54"/>
      <c r="S187" s="29"/>
      <c r="T187" s="29"/>
      <c r="U187" s="29"/>
      <c r="V187" s="29"/>
      <c r="W187" s="29"/>
      <c r="X187" s="29"/>
      <c r="Y187" s="29"/>
      <c r="Z187" s="29"/>
      <c r="AA187" s="29"/>
    </row>
    <row r="188" customFormat="false" ht="23.25" hidden="false" customHeight="true" outlineLevel="0" collapsed="false">
      <c r="A188" s="21"/>
      <c r="B188" s="22"/>
      <c r="C188" s="22"/>
      <c r="D188" s="22"/>
      <c r="E188" s="22"/>
      <c r="F188" s="22"/>
      <c r="G188" s="22"/>
      <c r="H188" s="22"/>
      <c r="I188" s="23" t="s">
        <v>49</v>
      </c>
      <c r="J188" s="24" t="n">
        <f aca="false">K188+O188+Q188+L188+M188+N188+P188</f>
        <v>0</v>
      </c>
      <c r="K188" s="24" t="n">
        <v>0</v>
      </c>
      <c r="L188" s="24" t="n">
        <v>0</v>
      </c>
      <c r="M188" s="24" t="n">
        <v>0</v>
      </c>
      <c r="N188" s="24" t="n">
        <v>0</v>
      </c>
      <c r="O188" s="24" t="n">
        <v>0</v>
      </c>
      <c r="P188" s="24" t="n">
        <v>0</v>
      </c>
      <c r="Q188" s="24" t="n">
        <v>0</v>
      </c>
      <c r="R188" s="54"/>
      <c r="S188" s="29"/>
      <c r="T188" s="29"/>
      <c r="U188" s="29"/>
      <c r="V188" s="29"/>
      <c r="W188" s="29"/>
      <c r="X188" s="29"/>
      <c r="Y188" s="29"/>
      <c r="Z188" s="29"/>
      <c r="AA188" s="29"/>
    </row>
    <row r="189" customFormat="false" ht="25.5" hidden="false" customHeight="false" outlineLevel="0" collapsed="false">
      <c r="A189" s="21"/>
      <c r="B189" s="22"/>
      <c r="C189" s="22"/>
      <c r="D189" s="22"/>
      <c r="E189" s="22"/>
      <c r="F189" s="22"/>
      <c r="G189" s="22"/>
      <c r="H189" s="22"/>
      <c r="I189" s="23" t="s">
        <v>40</v>
      </c>
      <c r="J189" s="24" t="n">
        <f aca="false">K189+O189+Q189+L189+M189+N189+P189</f>
        <v>0</v>
      </c>
      <c r="K189" s="24" t="n">
        <v>0</v>
      </c>
      <c r="L189" s="24" t="n">
        <v>0</v>
      </c>
      <c r="M189" s="24" t="n">
        <v>0</v>
      </c>
      <c r="N189" s="24" t="n">
        <v>0</v>
      </c>
      <c r="O189" s="24" t="n">
        <v>0</v>
      </c>
      <c r="P189" s="24" t="n">
        <v>0</v>
      </c>
      <c r="Q189" s="24" t="n">
        <v>0</v>
      </c>
      <c r="R189" s="54"/>
      <c r="S189" s="29"/>
      <c r="T189" s="29"/>
      <c r="U189" s="29"/>
      <c r="V189" s="29"/>
      <c r="W189" s="29"/>
      <c r="X189" s="29"/>
      <c r="Y189" s="29"/>
      <c r="Z189" s="29"/>
      <c r="AA189" s="29"/>
    </row>
    <row r="190" customFormat="false" ht="15" hidden="false" customHeight="false" outlineLevel="0" collapsed="false">
      <c r="A190" s="21"/>
      <c r="B190" s="22"/>
      <c r="C190" s="22"/>
      <c r="D190" s="22"/>
      <c r="E190" s="22"/>
      <c r="F190" s="22"/>
      <c r="G190" s="22"/>
      <c r="H190" s="22"/>
      <c r="I190" s="23" t="s">
        <v>42</v>
      </c>
      <c r="J190" s="24" t="n">
        <f aca="false">K190+O190+Q190+L190+M190+N190+P190</f>
        <v>0</v>
      </c>
      <c r="K190" s="24" t="n">
        <v>0</v>
      </c>
      <c r="L190" s="24" t="n">
        <v>0</v>
      </c>
      <c r="M190" s="24" t="n">
        <v>0</v>
      </c>
      <c r="N190" s="24" t="n">
        <v>0</v>
      </c>
      <c r="O190" s="24" t="n">
        <v>0</v>
      </c>
      <c r="P190" s="24" t="n">
        <v>0</v>
      </c>
      <c r="Q190" s="24" t="n">
        <v>0</v>
      </c>
      <c r="R190" s="55"/>
      <c r="S190" s="32"/>
      <c r="T190" s="32"/>
      <c r="U190" s="32"/>
      <c r="V190" s="32"/>
      <c r="W190" s="32"/>
      <c r="X190" s="32"/>
      <c r="Y190" s="32"/>
      <c r="Z190" s="32"/>
      <c r="AA190" s="32"/>
    </row>
    <row r="191" customFormat="false" ht="38.25" hidden="false" customHeight="true" outlineLevel="0" collapsed="false">
      <c r="A191" s="21" t="s">
        <v>119</v>
      </c>
      <c r="B191" s="22" t="s">
        <v>120</v>
      </c>
      <c r="C191" s="22"/>
      <c r="D191" s="22"/>
      <c r="E191" s="22"/>
      <c r="F191" s="22"/>
      <c r="G191" s="22"/>
      <c r="H191" s="22"/>
      <c r="I191" s="23" t="s">
        <v>29</v>
      </c>
      <c r="J191" s="24" t="n">
        <f aca="false">J192+J196</f>
        <v>759823.88</v>
      </c>
      <c r="K191" s="24" t="n">
        <f aca="false">K192+K196</f>
        <v>61947.04</v>
      </c>
      <c r="L191" s="24" t="n">
        <f aca="false">L192+L196</f>
        <v>142738.61</v>
      </c>
      <c r="M191" s="24" t="n">
        <f aca="false">M192+M196</f>
        <v>262341.19</v>
      </c>
      <c r="N191" s="24" t="n">
        <f aca="false">N192+N196</f>
        <v>292797.04</v>
      </c>
      <c r="O191" s="24" t="n">
        <f aca="false">O192+O196</f>
        <v>0</v>
      </c>
      <c r="P191" s="24" t="n">
        <f aca="false">P192+P196</f>
        <v>0</v>
      </c>
      <c r="Q191" s="24" t="n">
        <f aca="false">Q192+Q196</f>
        <v>0</v>
      </c>
      <c r="R191" s="50" t="s">
        <v>115</v>
      </c>
      <c r="S191" s="40" t="s">
        <v>55</v>
      </c>
      <c r="T191" s="40" t="s">
        <v>32</v>
      </c>
      <c r="U191" s="40" t="n">
        <v>11</v>
      </c>
      <c r="V191" s="40" t="n">
        <v>11</v>
      </c>
      <c r="W191" s="40" t="n">
        <v>11</v>
      </c>
      <c r="X191" s="40" t="n">
        <v>11</v>
      </c>
      <c r="Y191" s="40"/>
      <c r="Z191" s="40"/>
      <c r="AA191" s="40"/>
    </row>
    <row r="192" customFormat="false" ht="30.75" hidden="false" customHeight="true" outlineLevel="0" collapsed="false">
      <c r="A192" s="21"/>
      <c r="B192" s="22"/>
      <c r="C192" s="22"/>
      <c r="D192" s="22"/>
      <c r="E192" s="22"/>
      <c r="F192" s="22"/>
      <c r="G192" s="22"/>
      <c r="H192" s="22"/>
      <c r="I192" s="23" t="s">
        <v>33</v>
      </c>
      <c r="J192" s="24" t="n">
        <f aca="false">K192+O192+Q192+L192+M192+N192+P192</f>
        <v>759823.88</v>
      </c>
      <c r="K192" s="24" t="n">
        <f aca="false">K193</f>
        <v>61947.04</v>
      </c>
      <c r="L192" s="24" t="n">
        <f aca="false">L193</f>
        <v>142738.61</v>
      </c>
      <c r="M192" s="24" t="n">
        <f aca="false">M193</f>
        <v>262341.19</v>
      </c>
      <c r="N192" s="24" t="n">
        <f aca="false">N193</f>
        <v>292797.04</v>
      </c>
      <c r="O192" s="24" t="n">
        <f aca="false">O193</f>
        <v>0</v>
      </c>
      <c r="P192" s="24" t="n">
        <f aca="false">P193</f>
        <v>0</v>
      </c>
      <c r="Q192" s="24" t="n">
        <f aca="false">Q193</f>
        <v>0</v>
      </c>
      <c r="R192" s="51"/>
      <c r="S192" s="29"/>
      <c r="T192" s="29"/>
      <c r="U192" s="29"/>
      <c r="V192" s="29"/>
      <c r="W192" s="29"/>
      <c r="X192" s="29"/>
      <c r="Y192" s="29"/>
      <c r="Z192" s="29"/>
      <c r="AA192" s="29"/>
    </row>
    <row r="193" customFormat="false" ht="39.75" hidden="false" customHeight="true" outlineLevel="0" collapsed="false">
      <c r="A193" s="21"/>
      <c r="B193" s="22"/>
      <c r="C193" s="22"/>
      <c r="D193" s="22"/>
      <c r="E193" s="22"/>
      <c r="F193" s="22"/>
      <c r="G193" s="22"/>
      <c r="H193" s="22"/>
      <c r="I193" s="23" t="s">
        <v>36</v>
      </c>
      <c r="J193" s="24" t="n">
        <f aca="false">K193+O193+Q193+L193+M193+N193+P193</f>
        <v>759823.88</v>
      </c>
      <c r="K193" s="24" t="n">
        <v>61947.04</v>
      </c>
      <c r="L193" s="24" t="n">
        <v>142738.61</v>
      </c>
      <c r="M193" s="24" t="n">
        <v>262341.19</v>
      </c>
      <c r="N193" s="24" t="n">
        <v>292797.04</v>
      </c>
      <c r="O193" s="24" t="n">
        <v>0</v>
      </c>
      <c r="P193" s="24" t="n">
        <v>0</v>
      </c>
      <c r="Q193" s="24" t="n">
        <v>0</v>
      </c>
      <c r="R193" s="51"/>
      <c r="S193" s="29"/>
      <c r="T193" s="29"/>
      <c r="U193" s="29"/>
      <c r="V193" s="29"/>
      <c r="W193" s="29"/>
      <c r="X193" s="29"/>
      <c r="Y193" s="29"/>
      <c r="Z193" s="29"/>
      <c r="AA193" s="29"/>
    </row>
    <row r="194" customFormat="false" ht="28.5" hidden="false" customHeight="true" outlineLevel="0" collapsed="false">
      <c r="A194" s="21"/>
      <c r="B194" s="22"/>
      <c r="C194" s="22"/>
      <c r="D194" s="22"/>
      <c r="E194" s="22"/>
      <c r="F194" s="22"/>
      <c r="G194" s="22"/>
      <c r="H194" s="22"/>
      <c r="I194" s="23" t="s">
        <v>49</v>
      </c>
      <c r="J194" s="24" t="n">
        <f aca="false">K194+O194+Q194+L194+M194+N194+P194</f>
        <v>0</v>
      </c>
      <c r="K194" s="24" t="n">
        <v>0</v>
      </c>
      <c r="L194" s="24" t="n">
        <v>0</v>
      </c>
      <c r="M194" s="24" t="n">
        <v>0</v>
      </c>
      <c r="N194" s="24" t="n">
        <v>0</v>
      </c>
      <c r="O194" s="24" t="n">
        <v>0</v>
      </c>
      <c r="P194" s="24" t="n">
        <v>0</v>
      </c>
      <c r="Q194" s="24" t="n">
        <v>0</v>
      </c>
      <c r="R194" s="51"/>
      <c r="S194" s="29"/>
      <c r="T194" s="29"/>
      <c r="U194" s="29"/>
      <c r="V194" s="29"/>
      <c r="W194" s="29"/>
      <c r="X194" s="29"/>
      <c r="Y194" s="29"/>
      <c r="Z194" s="29"/>
      <c r="AA194" s="29"/>
    </row>
    <row r="195" customFormat="false" ht="25.5" hidden="false" customHeight="false" outlineLevel="0" collapsed="false">
      <c r="A195" s="21"/>
      <c r="B195" s="22"/>
      <c r="C195" s="22"/>
      <c r="D195" s="22"/>
      <c r="E195" s="22"/>
      <c r="F195" s="22"/>
      <c r="G195" s="22"/>
      <c r="H195" s="22"/>
      <c r="I195" s="23" t="s">
        <v>40</v>
      </c>
      <c r="J195" s="24" t="n">
        <f aca="false">K195+O195+Q195+L195+M195+N195+P195</f>
        <v>0</v>
      </c>
      <c r="K195" s="24" t="n">
        <v>0</v>
      </c>
      <c r="L195" s="24" t="n">
        <v>0</v>
      </c>
      <c r="M195" s="24" t="n">
        <v>0</v>
      </c>
      <c r="N195" s="24" t="n">
        <v>0</v>
      </c>
      <c r="O195" s="24" t="n">
        <v>0</v>
      </c>
      <c r="P195" s="24" t="n">
        <v>0</v>
      </c>
      <c r="Q195" s="24" t="n">
        <v>0</v>
      </c>
      <c r="R195" s="51"/>
      <c r="S195" s="29"/>
      <c r="T195" s="29"/>
      <c r="U195" s="29"/>
      <c r="V195" s="29"/>
      <c r="W195" s="29"/>
      <c r="X195" s="29"/>
      <c r="Y195" s="29"/>
      <c r="Z195" s="29"/>
      <c r="AA195" s="29"/>
    </row>
    <row r="196" customFormat="false" ht="15" hidden="false" customHeight="false" outlineLevel="0" collapsed="false">
      <c r="A196" s="21"/>
      <c r="B196" s="22"/>
      <c r="C196" s="22"/>
      <c r="D196" s="22"/>
      <c r="E196" s="22"/>
      <c r="F196" s="22"/>
      <c r="G196" s="22"/>
      <c r="H196" s="22"/>
      <c r="I196" s="23" t="s">
        <v>42</v>
      </c>
      <c r="J196" s="24" t="n">
        <f aca="false">K196+O196+Q196+L196+M196+N196+P196</f>
        <v>0</v>
      </c>
      <c r="K196" s="24" t="n">
        <v>0</v>
      </c>
      <c r="L196" s="24" t="n">
        <v>0</v>
      </c>
      <c r="M196" s="24" t="n">
        <v>0</v>
      </c>
      <c r="N196" s="24" t="n">
        <v>0</v>
      </c>
      <c r="O196" s="24" t="n">
        <v>0</v>
      </c>
      <c r="P196" s="24" t="n">
        <v>0</v>
      </c>
      <c r="Q196" s="24" t="n">
        <v>0</v>
      </c>
      <c r="R196" s="52"/>
      <c r="S196" s="32"/>
      <c r="T196" s="32"/>
      <c r="U196" s="32"/>
      <c r="V196" s="32"/>
      <c r="W196" s="32"/>
      <c r="X196" s="32"/>
      <c r="Y196" s="32"/>
      <c r="Z196" s="32"/>
      <c r="AA196" s="32"/>
    </row>
    <row r="197" customFormat="false" ht="15" hidden="false" customHeight="true" outlineLevel="0" collapsed="false">
      <c r="A197" s="21" t="s">
        <v>121</v>
      </c>
      <c r="B197" s="22" t="s">
        <v>122</v>
      </c>
      <c r="C197" s="22"/>
      <c r="D197" s="22"/>
      <c r="E197" s="22"/>
      <c r="F197" s="22"/>
      <c r="G197" s="22"/>
      <c r="H197" s="22"/>
      <c r="I197" s="23" t="s">
        <v>29</v>
      </c>
      <c r="J197" s="24" t="n">
        <f aca="false">J198+J202</f>
        <v>99000</v>
      </c>
      <c r="K197" s="24" t="n">
        <f aca="false">K198+K202</f>
        <v>99000</v>
      </c>
      <c r="L197" s="24" t="n">
        <f aca="false">L198+L202</f>
        <v>0</v>
      </c>
      <c r="M197" s="24" t="n">
        <f aca="false">M198+M202</f>
        <v>0</v>
      </c>
      <c r="N197" s="24" t="n">
        <f aca="false">N198+N202</f>
        <v>0</v>
      </c>
      <c r="O197" s="24" t="n">
        <f aca="false">O198+O202</f>
        <v>0</v>
      </c>
      <c r="P197" s="24" t="n">
        <f aca="false">P198+P202</f>
        <v>0</v>
      </c>
      <c r="Q197" s="24" t="n">
        <f aca="false">Q198+Q202</f>
        <v>0</v>
      </c>
      <c r="R197" s="22" t="s">
        <v>123</v>
      </c>
      <c r="S197" s="40" t="s">
        <v>31</v>
      </c>
      <c r="T197" s="40" t="s">
        <v>32</v>
      </c>
      <c r="U197" s="49" t="n">
        <v>85</v>
      </c>
      <c r="V197" s="49"/>
      <c r="W197" s="49"/>
      <c r="X197" s="49"/>
      <c r="Y197" s="49"/>
      <c r="Z197" s="49"/>
      <c r="AA197" s="49"/>
    </row>
    <row r="198" customFormat="false" ht="38.25" hidden="false" customHeight="false" outlineLevel="0" collapsed="false">
      <c r="A198" s="21"/>
      <c r="B198" s="22"/>
      <c r="C198" s="22"/>
      <c r="D198" s="22"/>
      <c r="E198" s="22"/>
      <c r="F198" s="22"/>
      <c r="G198" s="22"/>
      <c r="H198" s="22"/>
      <c r="I198" s="23" t="s">
        <v>33</v>
      </c>
      <c r="J198" s="24" t="n">
        <f aca="false">K198+O198+Q198+L198+M198+N198+P198</f>
        <v>99000</v>
      </c>
      <c r="K198" s="24" t="n">
        <f aca="false">K199</f>
        <v>99000</v>
      </c>
      <c r="L198" s="24" t="n">
        <f aca="false">L199</f>
        <v>0</v>
      </c>
      <c r="M198" s="24" t="n">
        <f aca="false">M199</f>
        <v>0</v>
      </c>
      <c r="N198" s="24" t="n">
        <f aca="false">N199</f>
        <v>0</v>
      </c>
      <c r="O198" s="24" t="n">
        <f aca="false">O199</f>
        <v>0</v>
      </c>
      <c r="P198" s="24" t="n">
        <f aca="false">P199</f>
        <v>0</v>
      </c>
      <c r="Q198" s="24" t="n">
        <f aca="false">Q199</f>
        <v>0</v>
      </c>
      <c r="R198" s="22"/>
      <c r="S198" s="29"/>
      <c r="T198" s="29"/>
      <c r="U198" s="29"/>
      <c r="V198" s="29"/>
      <c r="W198" s="29"/>
      <c r="X198" s="29"/>
      <c r="Y198" s="29"/>
      <c r="Z198" s="29"/>
      <c r="AA198" s="29"/>
    </row>
    <row r="199" customFormat="false" ht="38.25" hidden="false" customHeight="false" outlineLevel="0" collapsed="false">
      <c r="A199" s="21"/>
      <c r="B199" s="22"/>
      <c r="C199" s="22"/>
      <c r="D199" s="22"/>
      <c r="E199" s="22"/>
      <c r="F199" s="22"/>
      <c r="G199" s="22"/>
      <c r="H199" s="22"/>
      <c r="I199" s="23" t="s">
        <v>36</v>
      </c>
      <c r="J199" s="24" t="n">
        <f aca="false">K199+O199+Q199+L199+M199+N199+P199</f>
        <v>99000</v>
      </c>
      <c r="K199" s="24" t="n">
        <v>99000</v>
      </c>
      <c r="L199" s="24" t="n">
        <v>0</v>
      </c>
      <c r="M199" s="24" t="n">
        <v>0</v>
      </c>
      <c r="N199" s="24" t="n">
        <v>0</v>
      </c>
      <c r="O199" s="24" t="n">
        <v>0</v>
      </c>
      <c r="P199" s="24" t="n">
        <v>0</v>
      </c>
      <c r="Q199" s="24" t="n">
        <v>0</v>
      </c>
      <c r="R199" s="22"/>
      <c r="S199" s="29"/>
      <c r="T199" s="29"/>
      <c r="U199" s="29"/>
      <c r="V199" s="29"/>
      <c r="W199" s="29"/>
      <c r="X199" s="29"/>
      <c r="Y199" s="29"/>
      <c r="Z199" s="29"/>
      <c r="AA199" s="29"/>
    </row>
    <row r="200" customFormat="false" ht="51" hidden="false" customHeight="false" outlineLevel="0" collapsed="false">
      <c r="A200" s="21"/>
      <c r="B200" s="22"/>
      <c r="C200" s="22"/>
      <c r="D200" s="22"/>
      <c r="E200" s="22"/>
      <c r="F200" s="22"/>
      <c r="G200" s="22"/>
      <c r="H200" s="22"/>
      <c r="I200" s="23" t="s">
        <v>49</v>
      </c>
      <c r="J200" s="24" t="n">
        <f aca="false">K200+O200+Q200+L200+M200+N200+P200</f>
        <v>0</v>
      </c>
      <c r="K200" s="24" t="n">
        <v>0</v>
      </c>
      <c r="L200" s="24" t="n">
        <v>0</v>
      </c>
      <c r="M200" s="24" t="n">
        <v>0</v>
      </c>
      <c r="N200" s="24" t="n">
        <v>0</v>
      </c>
      <c r="O200" s="24" t="n">
        <v>0</v>
      </c>
      <c r="P200" s="24" t="n">
        <v>0</v>
      </c>
      <c r="Q200" s="24" t="n">
        <v>0</v>
      </c>
      <c r="R200" s="22"/>
      <c r="S200" s="29"/>
      <c r="T200" s="29"/>
      <c r="U200" s="29"/>
      <c r="V200" s="29"/>
      <c r="W200" s="29"/>
      <c r="X200" s="29"/>
      <c r="Y200" s="29"/>
      <c r="Z200" s="29"/>
      <c r="AA200" s="29"/>
    </row>
    <row r="201" customFormat="false" ht="25.5" hidden="false" customHeight="false" outlineLevel="0" collapsed="false">
      <c r="A201" s="21"/>
      <c r="B201" s="22"/>
      <c r="C201" s="22"/>
      <c r="D201" s="22"/>
      <c r="E201" s="22"/>
      <c r="F201" s="22"/>
      <c r="G201" s="22"/>
      <c r="H201" s="22"/>
      <c r="I201" s="23" t="s">
        <v>40</v>
      </c>
      <c r="J201" s="24" t="n">
        <f aca="false">K201+O201+Q201+L201+M201+N201+P201</f>
        <v>0</v>
      </c>
      <c r="K201" s="24" t="n">
        <v>0</v>
      </c>
      <c r="L201" s="24" t="n">
        <v>0</v>
      </c>
      <c r="M201" s="24" t="n">
        <v>0</v>
      </c>
      <c r="N201" s="24" t="n">
        <v>0</v>
      </c>
      <c r="O201" s="24" t="n">
        <v>0</v>
      </c>
      <c r="P201" s="24" t="n">
        <v>0</v>
      </c>
      <c r="Q201" s="24" t="n">
        <v>0</v>
      </c>
      <c r="R201" s="22"/>
      <c r="S201" s="29"/>
      <c r="T201" s="29"/>
      <c r="U201" s="29"/>
      <c r="V201" s="29"/>
      <c r="W201" s="29"/>
      <c r="X201" s="29"/>
      <c r="Y201" s="29"/>
      <c r="Z201" s="29"/>
      <c r="AA201" s="29"/>
    </row>
    <row r="202" customFormat="false" ht="15" hidden="false" customHeight="false" outlineLevel="0" collapsed="false">
      <c r="A202" s="21"/>
      <c r="B202" s="22"/>
      <c r="C202" s="22"/>
      <c r="D202" s="22"/>
      <c r="E202" s="22"/>
      <c r="F202" s="22"/>
      <c r="G202" s="22"/>
      <c r="H202" s="22"/>
      <c r="I202" s="23" t="s">
        <v>42</v>
      </c>
      <c r="J202" s="24" t="n">
        <f aca="false">K202+O202+Q202+L202+M202+N202+P202</f>
        <v>0</v>
      </c>
      <c r="K202" s="24" t="n">
        <v>0</v>
      </c>
      <c r="L202" s="24" t="n">
        <v>0</v>
      </c>
      <c r="M202" s="24" t="n">
        <v>0</v>
      </c>
      <c r="N202" s="24" t="n">
        <v>0</v>
      </c>
      <c r="O202" s="24" t="n">
        <v>0</v>
      </c>
      <c r="P202" s="24" t="n">
        <v>0</v>
      </c>
      <c r="Q202" s="24" t="n">
        <v>0</v>
      </c>
      <c r="R202" s="22"/>
      <c r="S202" s="32"/>
      <c r="T202" s="32"/>
      <c r="U202" s="32"/>
      <c r="V202" s="32"/>
      <c r="W202" s="32"/>
      <c r="X202" s="32"/>
      <c r="Y202" s="32"/>
      <c r="Z202" s="32"/>
      <c r="AA202" s="32"/>
    </row>
    <row r="203" customFormat="false" ht="40.5" hidden="false" customHeight="true" outlineLevel="0" collapsed="false">
      <c r="A203" s="21" t="s">
        <v>124</v>
      </c>
      <c r="B203" s="22" t="s">
        <v>125</v>
      </c>
      <c r="C203" s="22"/>
      <c r="D203" s="22"/>
      <c r="E203" s="22"/>
      <c r="F203" s="22"/>
      <c r="G203" s="22"/>
      <c r="H203" s="22"/>
      <c r="I203" s="23" t="s">
        <v>29</v>
      </c>
      <c r="J203" s="24" t="n">
        <f aca="false">J204+J208</f>
        <v>2341190.3</v>
      </c>
      <c r="K203" s="24" t="n">
        <f aca="false">K204+K208</f>
        <v>714102.7</v>
      </c>
      <c r="L203" s="24" t="n">
        <f aca="false">L204+L208</f>
        <v>807301.9</v>
      </c>
      <c r="M203" s="24" t="n">
        <f aca="false">M204+M208</f>
        <v>715625.7</v>
      </c>
      <c r="N203" s="24" t="n">
        <f aca="false">N204+N208</f>
        <v>104160</v>
      </c>
      <c r="O203" s="24" t="n">
        <f aca="false">O204+O208</f>
        <v>0</v>
      </c>
      <c r="P203" s="24" t="n">
        <f aca="false">P204+P208</f>
        <v>0</v>
      </c>
      <c r="Q203" s="24" t="n">
        <f aca="false">Q204+Q208</f>
        <v>0</v>
      </c>
      <c r="R203" s="50" t="s">
        <v>126</v>
      </c>
      <c r="S203" s="40" t="s">
        <v>127</v>
      </c>
      <c r="T203" s="40" t="n">
        <f aca="false">U203+V203+W203+X203+Y203+Z203+AA203</f>
        <v>8.8</v>
      </c>
      <c r="U203" s="40" t="n">
        <v>2.2</v>
      </c>
      <c r="V203" s="40" t="n">
        <v>2.2</v>
      </c>
      <c r="W203" s="40" t="n">
        <v>2.2</v>
      </c>
      <c r="X203" s="40" t="n">
        <v>2.2</v>
      </c>
      <c r="Y203" s="40"/>
      <c r="Z203" s="40"/>
      <c r="AA203" s="40"/>
    </row>
    <row r="204" customFormat="false" ht="27.6" hidden="false" customHeight="true" outlineLevel="0" collapsed="false">
      <c r="A204" s="21"/>
      <c r="B204" s="22"/>
      <c r="C204" s="22"/>
      <c r="D204" s="22"/>
      <c r="E204" s="22"/>
      <c r="F204" s="22"/>
      <c r="G204" s="22"/>
      <c r="H204" s="22"/>
      <c r="I204" s="23" t="s">
        <v>33</v>
      </c>
      <c r="J204" s="24" t="n">
        <f aca="false">K204+O204+Q204+L204+M204+N204+P204</f>
        <v>2341190.3</v>
      </c>
      <c r="K204" s="24" t="n">
        <f aca="false">K205</f>
        <v>714102.7</v>
      </c>
      <c r="L204" s="24" t="n">
        <f aca="false">L205</f>
        <v>807301.9</v>
      </c>
      <c r="M204" s="24" t="n">
        <f aca="false">M205</f>
        <v>715625.7</v>
      </c>
      <c r="N204" s="24" t="n">
        <f aca="false">N205</f>
        <v>104160</v>
      </c>
      <c r="O204" s="24" t="n">
        <f aca="false">O205</f>
        <v>0</v>
      </c>
      <c r="P204" s="24" t="n">
        <f aca="false">P205</f>
        <v>0</v>
      </c>
      <c r="Q204" s="24" t="n">
        <f aca="false">Q205</f>
        <v>0</v>
      </c>
      <c r="R204" s="51"/>
      <c r="S204" s="29"/>
      <c r="T204" s="29"/>
      <c r="U204" s="29"/>
      <c r="V204" s="29"/>
      <c r="W204" s="29"/>
      <c r="X204" s="29"/>
      <c r="Y204" s="29"/>
      <c r="Z204" s="29"/>
      <c r="AA204" s="29"/>
    </row>
    <row r="205" customFormat="false" ht="36" hidden="false" customHeight="true" outlineLevel="0" collapsed="false">
      <c r="A205" s="21"/>
      <c r="B205" s="22"/>
      <c r="C205" s="22"/>
      <c r="D205" s="22"/>
      <c r="E205" s="22"/>
      <c r="F205" s="22"/>
      <c r="G205" s="22"/>
      <c r="H205" s="22"/>
      <c r="I205" s="23" t="s">
        <v>36</v>
      </c>
      <c r="J205" s="24" t="n">
        <f aca="false">K205+O205+Q205+L205+M205+N205+P205</f>
        <v>2341190.3</v>
      </c>
      <c r="K205" s="24" t="n">
        <v>714102.7</v>
      </c>
      <c r="L205" s="24" t="n">
        <v>807301.9</v>
      </c>
      <c r="M205" s="24" t="n">
        <v>715625.7</v>
      </c>
      <c r="N205" s="24" t="n">
        <v>104160</v>
      </c>
      <c r="O205" s="24" t="n">
        <v>0</v>
      </c>
      <c r="P205" s="24" t="n">
        <v>0</v>
      </c>
      <c r="Q205" s="24" t="n">
        <v>0</v>
      </c>
      <c r="R205" s="51"/>
      <c r="S205" s="29"/>
      <c r="T205" s="29"/>
      <c r="U205" s="29"/>
      <c r="V205" s="29"/>
      <c r="W205" s="29"/>
      <c r="X205" s="29"/>
      <c r="Y205" s="29"/>
      <c r="Z205" s="29"/>
      <c r="AA205" s="29"/>
    </row>
    <row r="206" customFormat="false" ht="41.45" hidden="false" customHeight="true" outlineLevel="0" collapsed="false">
      <c r="A206" s="21"/>
      <c r="B206" s="22"/>
      <c r="C206" s="22"/>
      <c r="D206" s="22"/>
      <c r="E206" s="22"/>
      <c r="F206" s="22"/>
      <c r="G206" s="22"/>
      <c r="H206" s="22"/>
      <c r="I206" s="23" t="s">
        <v>49</v>
      </c>
      <c r="J206" s="24" t="n">
        <f aca="false">K206+O206+Q206+L206+M206+N206+P206</f>
        <v>0</v>
      </c>
      <c r="K206" s="24" t="n">
        <v>0</v>
      </c>
      <c r="L206" s="24" t="n">
        <v>0</v>
      </c>
      <c r="M206" s="24" t="n">
        <v>0</v>
      </c>
      <c r="N206" s="24" t="n">
        <v>0</v>
      </c>
      <c r="O206" s="24" t="n">
        <v>0</v>
      </c>
      <c r="P206" s="24" t="n">
        <v>0</v>
      </c>
      <c r="Q206" s="24" t="n">
        <v>0</v>
      </c>
      <c r="R206" s="51"/>
      <c r="S206" s="29"/>
      <c r="T206" s="29"/>
      <c r="U206" s="29"/>
      <c r="V206" s="29"/>
      <c r="W206" s="29"/>
      <c r="X206" s="29"/>
      <c r="Y206" s="29"/>
      <c r="Z206" s="29"/>
      <c r="AA206" s="29"/>
    </row>
    <row r="207" customFormat="false" ht="25.5" hidden="false" customHeight="false" outlineLevel="0" collapsed="false">
      <c r="A207" s="21"/>
      <c r="B207" s="22"/>
      <c r="C207" s="22"/>
      <c r="D207" s="22"/>
      <c r="E207" s="22"/>
      <c r="F207" s="22"/>
      <c r="G207" s="22"/>
      <c r="H207" s="22"/>
      <c r="I207" s="23" t="s">
        <v>40</v>
      </c>
      <c r="J207" s="24" t="n">
        <f aca="false">K207+O207+Q207+L207+M207+N207+P207</f>
        <v>0</v>
      </c>
      <c r="K207" s="24" t="n">
        <v>0</v>
      </c>
      <c r="L207" s="24" t="n">
        <v>0</v>
      </c>
      <c r="M207" s="24" t="n">
        <v>0</v>
      </c>
      <c r="N207" s="24" t="n">
        <v>0</v>
      </c>
      <c r="O207" s="24" t="n">
        <v>0</v>
      </c>
      <c r="P207" s="24" t="n">
        <v>0</v>
      </c>
      <c r="Q207" s="24" t="n">
        <v>0</v>
      </c>
      <c r="R207" s="51"/>
      <c r="S207" s="29"/>
      <c r="T207" s="29"/>
      <c r="U207" s="29"/>
      <c r="V207" s="29"/>
      <c r="W207" s="29"/>
      <c r="X207" s="29"/>
      <c r="Y207" s="29"/>
      <c r="Z207" s="29"/>
      <c r="AA207" s="29"/>
    </row>
    <row r="208" customFormat="false" ht="15" hidden="false" customHeight="false" outlineLevel="0" collapsed="false">
      <c r="A208" s="21"/>
      <c r="B208" s="22"/>
      <c r="C208" s="22"/>
      <c r="D208" s="22"/>
      <c r="E208" s="22"/>
      <c r="F208" s="22"/>
      <c r="G208" s="22"/>
      <c r="H208" s="22"/>
      <c r="I208" s="23" t="s">
        <v>42</v>
      </c>
      <c r="J208" s="24" t="n">
        <f aca="false">K208+O208+Q208+L208+M208+N208+P208</f>
        <v>0</v>
      </c>
      <c r="K208" s="24" t="n">
        <v>0</v>
      </c>
      <c r="L208" s="24" t="n">
        <v>0</v>
      </c>
      <c r="M208" s="24" t="n">
        <v>0</v>
      </c>
      <c r="N208" s="24" t="n">
        <v>0</v>
      </c>
      <c r="O208" s="24" t="n">
        <v>0</v>
      </c>
      <c r="P208" s="24" t="n">
        <v>0</v>
      </c>
      <c r="Q208" s="24" t="n">
        <v>0</v>
      </c>
      <c r="R208" s="51"/>
      <c r="S208" s="29"/>
      <c r="T208" s="29"/>
      <c r="U208" s="29"/>
      <c r="V208" s="29"/>
      <c r="W208" s="29"/>
      <c r="X208" s="29"/>
      <c r="Y208" s="29"/>
      <c r="Z208" s="29"/>
      <c r="AA208" s="29"/>
    </row>
    <row r="209" customFormat="false" ht="38.25" hidden="true" customHeight="true" outlineLevel="0" collapsed="false">
      <c r="A209" s="21" t="s">
        <v>128</v>
      </c>
      <c r="B209" s="22" t="s">
        <v>129</v>
      </c>
      <c r="C209" s="22"/>
      <c r="D209" s="22"/>
      <c r="E209" s="22"/>
      <c r="F209" s="22"/>
      <c r="G209" s="22"/>
      <c r="H209" s="22"/>
      <c r="I209" s="23" t="s">
        <v>29</v>
      </c>
      <c r="J209" s="24" t="n">
        <f aca="false">J210+J214</f>
        <v>0</v>
      </c>
      <c r="K209" s="24" t="n">
        <f aca="false">K210+K214</f>
        <v>0</v>
      </c>
      <c r="L209" s="24" t="n">
        <f aca="false">L210+L214</f>
        <v>0</v>
      </c>
      <c r="M209" s="24" t="n">
        <f aca="false">M210+M214</f>
        <v>0</v>
      </c>
      <c r="N209" s="24" t="n">
        <f aca="false">N210+N214</f>
        <v>0</v>
      </c>
      <c r="O209" s="24" t="n">
        <f aca="false">O210+O214</f>
        <v>0</v>
      </c>
      <c r="P209" s="24" t="n">
        <f aca="false">P210+P214</f>
        <v>0</v>
      </c>
      <c r="Q209" s="24" t="n">
        <f aca="false">Q210+Q214</f>
        <v>0</v>
      </c>
      <c r="R209" s="50" t="s">
        <v>130</v>
      </c>
      <c r="S209" s="40" t="s">
        <v>127</v>
      </c>
      <c r="T209" s="40" t="n">
        <f aca="false">U209+V209+W209+X209+Y209+Z209+AA209</f>
        <v>9.5</v>
      </c>
      <c r="U209" s="40" t="n">
        <v>0.5</v>
      </c>
      <c r="V209" s="40" t="n">
        <v>1.5</v>
      </c>
      <c r="W209" s="40" t="n">
        <v>3</v>
      </c>
      <c r="X209" s="40" t="n">
        <v>1.5</v>
      </c>
      <c r="Y209" s="40" t="n">
        <v>1.5</v>
      </c>
      <c r="Z209" s="40" t="n">
        <v>1.5</v>
      </c>
      <c r="AA209" s="40"/>
    </row>
    <row r="210" customFormat="false" ht="38.25" hidden="true" customHeight="false" outlineLevel="0" collapsed="false">
      <c r="A210" s="21"/>
      <c r="B210" s="22"/>
      <c r="C210" s="22"/>
      <c r="D210" s="22"/>
      <c r="E210" s="22"/>
      <c r="F210" s="22"/>
      <c r="G210" s="22"/>
      <c r="H210" s="22"/>
      <c r="I210" s="23" t="s">
        <v>33</v>
      </c>
      <c r="J210" s="24" t="n">
        <f aca="false">K210+O210+Q210+L210+M210+N210+P210</f>
        <v>0</v>
      </c>
      <c r="K210" s="24" t="n">
        <f aca="false">K211</f>
        <v>0</v>
      </c>
      <c r="L210" s="24" t="n">
        <f aca="false">L211</f>
        <v>0</v>
      </c>
      <c r="M210" s="24" t="n">
        <f aca="false">M211</f>
        <v>0</v>
      </c>
      <c r="N210" s="24" t="n">
        <f aca="false">N211</f>
        <v>0</v>
      </c>
      <c r="O210" s="24" t="n">
        <f aca="false">O211</f>
        <v>0</v>
      </c>
      <c r="P210" s="24" t="n">
        <f aca="false">P211</f>
        <v>0</v>
      </c>
      <c r="Q210" s="24" t="n">
        <f aca="false">Q211</f>
        <v>0</v>
      </c>
      <c r="R210" s="51"/>
      <c r="S210" s="29"/>
      <c r="T210" s="29"/>
      <c r="U210" s="29"/>
      <c r="V210" s="29"/>
      <c r="W210" s="29"/>
      <c r="X210" s="29"/>
      <c r="Y210" s="29"/>
      <c r="Z210" s="29"/>
      <c r="AA210" s="29"/>
    </row>
    <row r="211" customFormat="false" ht="38.25" hidden="true" customHeight="false" outlineLevel="0" collapsed="false">
      <c r="A211" s="21"/>
      <c r="B211" s="22"/>
      <c r="C211" s="22"/>
      <c r="D211" s="22"/>
      <c r="E211" s="22"/>
      <c r="F211" s="22"/>
      <c r="G211" s="22"/>
      <c r="H211" s="22"/>
      <c r="I211" s="23" t="s">
        <v>36</v>
      </c>
      <c r="J211" s="24" t="n">
        <f aca="false">K211+O211+Q211+L211+M211+N211+P211</f>
        <v>0</v>
      </c>
      <c r="K211" s="24" t="n">
        <v>0</v>
      </c>
      <c r="L211" s="24" t="n">
        <v>0</v>
      </c>
      <c r="M211" s="24" t="n">
        <v>0</v>
      </c>
      <c r="N211" s="24" t="n">
        <v>0</v>
      </c>
      <c r="O211" s="24" t="n">
        <v>0</v>
      </c>
      <c r="P211" s="24" t="n">
        <v>0</v>
      </c>
      <c r="Q211" s="24" t="n">
        <v>0</v>
      </c>
      <c r="R211" s="24" t="n">
        <v>0</v>
      </c>
      <c r="S211" s="29"/>
      <c r="T211" s="29"/>
      <c r="U211" s="29"/>
      <c r="V211" s="29"/>
      <c r="W211" s="29"/>
      <c r="X211" s="29"/>
      <c r="Y211" s="29"/>
      <c r="Z211" s="29"/>
      <c r="AA211" s="29"/>
    </row>
    <row r="212" customFormat="false" ht="51" hidden="true" customHeight="false" outlineLevel="0" collapsed="false">
      <c r="A212" s="21"/>
      <c r="B212" s="22"/>
      <c r="C212" s="22"/>
      <c r="D212" s="22"/>
      <c r="E212" s="22"/>
      <c r="F212" s="22"/>
      <c r="G212" s="22"/>
      <c r="H212" s="22"/>
      <c r="I212" s="23" t="s">
        <v>49</v>
      </c>
      <c r="J212" s="24" t="n">
        <f aca="false">K212+O212+Q212</f>
        <v>0</v>
      </c>
      <c r="K212" s="24"/>
      <c r="L212" s="24"/>
      <c r="M212" s="24"/>
      <c r="N212" s="24"/>
      <c r="O212" s="24"/>
      <c r="P212" s="24"/>
      <c r="Q212" s="24"/>
      <c r="R212" s="51"/>
      <c r="S212" s="29"/>
      <c r="T212" s="29"/>
      <c r="U212" s="29"/>
      <c r="V212" s="29"/>
      <c r="W212" s="29"/>
      <c r="X212" s="29"/>
      <c r="Y212" s="29"/>
      <c r="Z212" s="29"/>
      <c r="AA212" s="29"/>
    </row>
    <row r="213" customFormat="false" ht="25.5" hidden="true" customHeight="false" outlineLevel="0" collapsed="false">
      <c r="A213" s="21"/>
      <c r="B213" s="22"/>
      <c r="C213" s="22"/>
      <c r="D213" s="22"/>
      <c r="E213" s="22"/>
      <c r="F213" s="22"/>
      <c r="G213" s="22"/>
      <c r="H213" s="22"/>
      <c r="I213" s="23" t="s">
        <v>40</v>
      </c>
      <c r="J213" s="24" t="n">
        <f aca="false">K213+O213+Q213</f>
        <v>0</v>
      </c>
      <c r="K213" s="24"/>
      <c r="L213" s="24"/>
      <c r="M213" s="24"/>
      <c r="N213" s="24"/>
      <c r="O213" s="24"/>
      <c r="P213" s="24"/>
      <c r="Q213" s="24"/>
      <c r="R213" s="51"/>
      <c r="S213" s="29"/>
      <c r="T213" s="29"/>
      <c r="U213" s="29"/>
      <c r="V213" s="29"/>
      <c r="W213" s="29"/>
      <c r="X213" s="29"/>
      <c r="Y213" s="29"/>
      <c r="Z213" s="29"/>
      <c r="AA213" s="29"/>
    </row>
    <row r="214" customFormat="false" ht="15" hidden="true" customHeight="false" outlineLevel="0" collapsed="false">
      <c r="A214" s="21"/>
      <c r="B214" s="22"/>
      <c r="C214" s="22"/>
      <c r="D214" s="22"/>
      <c r="E214" s="22"/>
      <c r="F214" s="22"/>
      <c r="G214" s="22"/>
      <c r="H214" s="22"/>
      <c r="I214" s="23" t="s">
        <v>42</v>
      </c>
      <c r="J214" s="24" t="n">
        <f aca="false">K214+O214+Q214</f>
        <v>0</v>
      </c>
      <c r="K214" s="24"/>
      <c r="L214" s="24"/>
      <c r="M214" s="24"/>
      <c r="N214" s="24"/>
      <c r="O214" s="24"/>
      <c r="P214" s="24"/>
      <c r="Q214" s="24"/>
      <c r="R214" s="52"/>
      <c r="S214" s="32"/>
      <c r="T214" s="32"/>
      <c r="U214" s="32"/>
      <c r="V214" s="32"/>
      <c r="W214" s="32"/>
      <c r="X214" s="32"/>
      <c r="Y214" s="32"/>
      <c r="Z214" s="32"/>
      <c r="AA214" s="32"/>
    </row>
    <row r="215" customFormat="false" ht="51" hidden="false" customHeight="true" outlineLevel="0" collapsed="false">
      <c r="A215" s="21" t="s">
        <v>131</v>
      </c>
      <c r="B215" s="22" t="s">
        <v>132</v>
      </c>
      <c r="C215" s="22"/>
      <c r="D215" s="22"/>
      <c r="E215" s="22"/>
      <c r="F215" s="22"/>
      <c r="G215" s="22"/>
      <c r="H215" s="22"/>
      <c r="I215" s="23" t="s">
        <v>29</v>
      </c>
      <c r="J215" s="24" t="n">
        <f aca="false">J216+J220</f>
        <v>13842</v>
      </c>
      <c r="K215" s="24" t="n">
        <f aca="false">K216+K220</f>
        <v>0</v>
      </c>
      <c r="L215" s="24" t="n">
        <f aca="false">L216+L220</f>
        <v>0</v>
      </c>
      <c r="M215" s="24" t="n">
        <f aca="false">M216+M220</f>
        <v>13842</v>
      </c>
      <c r="N215" s="24" t="n">
        <f aca="false">N216+N220</f>
        <v>0</v>
      </c>
      <c r="O215" s="24" t="n">
        <f aca="false">O216+O220</f>
        <v>0</v>
      </c>
      <c r="P215" s="24" t="n">
        <f aca="false">P216+P220</f>
        <v>0</v>
      </c>
      <c r="Q215" s="24" t="n">
        <f aca="false">Q216+Q220</f>
        <v>0</v>
      </c>
      <c r="R215" s="51" t="s">
        <v>123</v>
      </c>
      <c r="S215" s="40" t="s">
        <v>31</v>
      </c>
      <c r="T215" s="40" t="s">
        <v>32</v>
      </c>
      <c r="U215" s="40"/>
      <c r="V215" s="40"/>
      <c r="W215" s="40" t="n">
        <v>85</v>
      </c>
      <c r="X215" s="40"/>
      <c r="Y215" s="40"/>
      <c r="Z215" s="40"/>
      <c r="AA215" s="40"/>
    </row>
    <row r="216" customFormat="false" ht="38.25" hidden="false" customHeight="false" outlineLevel="0" collapsed="false">
      <c r="A216" s="21"/>
      <c r="B216" s="22"/>
      <c r="C216" s="22"/>
      <c r="D216" s="22"/>
      <c r="E216" s="22"/>
      <c r="F216" s="22"/>
      <c r="G216" s="22"/>
      <c r="H216" s="22"/>
      <c r="I216" s="23" t="s">
        <v>33</v>
      </c>
      <c r="J216" s="24" t="n">
        <f aca="false">K216+O216+Q216+L216+M216+N216+P216</f>
        <v>13842</v>
      </c>
      <c r="K216" s="24" t="n">
        <f aca="false">K217</f>
        <v>0</v>
      </c>
      <c r="L216" s="24" t="n">
        <f aca="false">L217</f>
        <v>0</v>
      </c>
      <c r="M216" s="24" t="n">
        <f aca="false">M217</f>
        <v>13842</v>
      </c>
      <c r="N216" s="24" t="n">
        <f aca="false">N217</f>
        <v>0</v>
      </c>
      <c r="O216" s="24" t="n">
        <f aca="false">O217</f>
        <v>0</v>
      </c>
      <c r="P216" s="24" t="n">
        <f aca="false">P217</f>
        <v>0</v>
      </c>
      <c r="Q216" s="24" t="n">
        <f aca="false">Q217</f>
        <v>0</v>
      </c>
      <c r="R216" s="51"/>
      <c r="S216" s="29"/>
      <c r="T216" s="29"/>
      <c r="U216" s="29"/>
      <c r="V216" s="29"/>
      <c r="W216" s="29"/>
      <c r="X216" s="29"/>
      <c r="Y216" s="29"/>
      <c r="Z216" s="29"/>
      <c r="AA216" s="29"/>
    </row>
    <row r="217" customFormat="false" ht="38.25" hidden="false" customHeight="false" outlineLevel="0" collapsed="false">
      <c r="A217" s="21"/>
      <c r="B217" s="22"/>
      <c r="C217" s="22"/>
      <c r="D217" s="22"/>
      <c r="E217" s="22"/>
      <c r="F217" s="22"/>
      <c r="G217" s="22"/>
      <c r="H217" s="22"/>
      <c r="I217" s="23" t="s">
        <v>36</v>
      </c>
      <c r="J217" s="24" t="n">
        <f aca="false">K217+O217+Q217+L217+M217+N217+P217</f>
        <v>13842</v>
      </c>
      <c r="K217" s="24" t="n">
        <v>0</v>
      </c>
      <c r="L217" s="24" t="n">
        <v>0</v>
      </c>
      <c r="M217" s="24" t="n">
        <v>13842</v>
      </c>
      <c r="N217" s="24" t="n">
        <v>0</v>
      </c>
      <c r="O217" s="24" t="n">
        <v>0</v>
      </c>
      <c r="P217" s="24" t="n">
        <v>0</v>
      </c>
      <c r="Q217" s="24" t="n">
        <v>0</v>
      </c>
      <c r="R217" s="51"/>
      <c r="S217" s="29"/>
      <c r="T217" s="29"/>
      <c r="U217" s="29"/>
      <c r="V217" s="29"/>
      <c r="W217" s="29"/>
      <c r="X217" s="29"/>
      <c r="Y217" s="29"/>
      <c r="Z217" s="29"/>
      <c r="AA217" s="29"/>
    </row>
    <row r="218" customFormat="false" ht="51" hidden="false" customHeight="false" outlineLevel="0" collapsed="false">
      <c r="A218" s="21"/>
      <c r="B218" s="22"/>
      <c r="C218" s="22"/>
      <c r="D218" s="22"/>
      <c r="E218" s="22"/>
      <c r="F218" s="22"/>
      <c r="G218" s="22"/>
      <c r="H218" s="22"/>
      <c r="I218" s="23" t="s">
        <v>49</v>
      </c>
      <c r="J218" s="24" t="n">
        <f aca="false">K218+O218+Q218+L218+M218+N218+P218</f>
        <v>0</v>
      </c>
      <c r="K218" s="24" t="n">
        <v>0</v>
      </c>
      <c r="L218" s="24" t="n">
        <v>0</v>
      </c>
      <c r="M218" s="24" t="n">
        <v>0</v>
      </c>
      <c r="N218" s="24" t="n">
        <v>0</v>
      </c>
      <c r="O218" s="24" t="n">
        <v>0</v>
      </c>
      <c r="P218" s="24" t="n">
        <v>0</v>
      </c>
      <c r="Q218" s="24" t="n">
        <v>0</v>
      </c>
      <c r="R218" s="51"/>
      <c r="S218" s="29"/>
      <c r="T218" s="29"/>
      <c r="U218" s="29"/>
      <c r="V218" s="29"/>
      <c r="W218" s="29"/>
      <c r="X218" s="29"/>
      <c r="Y218" s="29"/>
      <c r="Z218" s="29"/>
      <c r="AA218" s="29"/>
    </row>
    <row r="219" customFormat="false" ht="25.5" hidden="false" customHeight="false" outlineLevel="0" collapsed="false">
      <c r="A219" s="21"/>
      <c r="B219" s="22"/>
      <c r="C219" s="22"/>
      <c r="D219" s="22"/>
      <c r="E219" s="22"/>
      <c r="F219" s="22"/>
      <c r="G219" s="22"/>
      <c r="H219" s="22"/>
      <c r="I219" s="23" t="s">
        <v>40</v>
      </c>
      <c r="J219" s="24" t="n">
        <f aca="false">K219+O219+Q219+L219+M219+N219+P219</f>
        <v>0</v>
      </c>
      <c r="K219" s="24" t="n">
        <v>0</v>
      </c>
      <c r="L219" s="24" t="n">
        <v>0</v>
      </c>
      <c r="M219" s="24" t="n">
        <v>0</v>
      </c>
      <c r="N219" s="24" t="n">
        <v>0</v>
      </c>
      <c r="O219" s="24" t="n">
        <v>0</v>
      </c>
      <c r="P219" s="24" t="n">
        <v>0</v>
      </c>
      <c r="Q219" s="24" t="n">
        <v>0</v>
      </c>
      <c r="R219" s="51"/>
      <c r="S219" s="29"/>
      <c r="T219" s="29"/>
      <c r="U219" s="29"/>
      <c r="V219" s="29"/>
      <c r="W219" s="29"/>
      <c r="X219" s="29"/>
      <c r="Y219" s="29"/>
      <c r="Z219" s="29"/>
      <c r="AA219" s="29"/>
    </row>
    <row r="220" customFormat="false" ht="15" hidden="false" customHeight="false" outlineLevel="0" collapsed="false">
      <c r="A220" s="21"/>
      <c r="B220" s="22"/>
      <c r="C220" s="22"/>
      <c r="D220" s="22"/>
      <c r="E220" s="22"/>
      <c r="F220" s="22"/>
      <c r="G220" s="22"/>
      <c r="H220" s="22"/>
      <c r="I220" s="23" t="s">
        <v>42</v>
      </c>
      <c r="J220" s="24" t="n">
        <f aca="false">K220+O220+Q220+L220+M220+N220+P220</f>
        <v>0</v>
      </c>
      <c r="K220" s="24" t="n">
        <v>0</v>
      </c>
      <c r="L220" s="24" t="n">
        <v>0</v>
      </c>
      <c r="M220" s="24" t="n">
        <v>0</v>
      </c>
      <c r="N220" s="24" t="n">
        <v>0</v>
      </c>
      <c r="O220" s="24" t="n">
        <v>0</v>
      </c>
      <c r="P220" s="24" t="n">
        <v>0</v>
      </c>
      <c r="Q220" s="24" t="n">
        <v>0</v>
      </c>
      <c r="R220" s="52"/>
      <c r="S220" s="32"/>
      <c r="T220" s="32"/>
      <c r="U220" s="32"/>
      <c r="V220" s="32"/>
      <c r="W220" s="32"/>
      <c r="X220" s="32"/>
      <c r="Y220" s="32"/>
      <c r="Z220" s="32"/>
      <c r="AA220" s="32"/>
    </row>
    <row r="221" customFormat="false" ht="51.75" hidden="false" customHeight="true" outlineLevel="0" collapsed="false">
      <c r="A221" s="21" t="s">
        <v>128</v>
      </c>
      <c r="B221" s="22" t="s">
        <v>133</v>
      </c>
      <c r="C221" s="22"/>
      <c r="D221" s="22"/>
      <c r="E221" s="22"/>
      <c r="F221" s="22"/>
      <c r="G221" s="22"/>
      <c r="H221" s="22"/>
      <c r="I221" s="23" t="s">
        <v>29</v>
      </c>
      <c r="J221" s="24" t="n">
        <f aca="false">J222+J226</f>
        <v>97000</v>
      </c>
      <c r="K221" s="24" t="n">
        <f aca="false">K222+K226</f>
        <v>40000</v>
      </c>
      <c r="L221" s="24" t="n">
        <f aca="false">L222+L226</f>
        <v>0</v>
      </c>
      <c r="M221" s="24" t="n">
        <f aca="false">M222+M226</f>
        <v>0</v>
      </c>
      <c r="N221" s="24" t="n">
        <f aca="false">N222+N226</f>
        <v>57000</v>
      </c>
      <c r="O221" s="24" t="n">
        <f aca="false">O222+O226</f>
        <v>0</v>
      </c>
      <c r="P221" s="24" t="n">
        <f aca="false">P222+P226</f>
        <v>0</v>
      </c>
      <c r="Q221" s="24" t="n">
        <f aca="false">Q222+Q226</f>
        <v>0</v>
      </c>
      <c r="R221" s="51" t="s">
        <v>123</v>
      </c>
      <c r="S221" s="40" t="s">
        <v>31</v>
      </c>
      <c r="T221" s="40" t="s">
        <v>32</v>
      </c>
      <c r="U221" s="40" t="n">
        <v>85</v>
      </c>
      <c r="V221" s="40"/>
      <c r="W221" s="40"/>
      <c r="X221" s="40" t="n">
        <v>85</v>
      </c>
      <c r="Y221" s="40"/>
      <c r="Z221" s="40"/>
      <c r="AA221" s="40"/>
    </row>
    <row r="222" customFormat="false" ht="27.75" hidden="false" customHeight="true" outlineLevel="0" collapsed="false">
      <c r="A222" s="21"/>
      <c r="B222" s="22"/>
      <c r="C222" s="22"/>
      <c r="D222" s="22"/>
      <c r="E222" s="22"/>
      <c r="F222" s="22"/>
      <c r="G222" s="22"/>
      <c r="H222" s="22"/>
      <c r="I222" s="23" t="s">
        <v>33</v>
      </c>
      <c r="J222" s="24" t="n">
        <f aca="false">K222+O222+Q222+L222+M222+N222+P222</f>
        <v>97000</v>
      </c>
      <c r="K222" s="24" t="n">
        <f aca="false">K223</f>
        <v>40000</v>
      </c>
      <c r="L222" s="24" t="n">
        <f aca="false">L223</f>
        <v>0</v>
      </c>
      <c r="M222" s="24" t="n">
        <f aca="false">M223</f>
        <v>0</v>
      </c>
      <c r="N222" s="24" t="n">
        <f aca="false">N223</f>
        <v>57000</v>
      </c>
      <c r="O222" s="24" t="n">
        <f aca="false">O223</f>
        <v>0</v>
      </c>
      <c r="P222" s="24" t="n">
        <f aca="false">P223</f>
        <v>0</v>
      </c>
      <c r="Q222" s="24" t="n">
        <f aca="false">Q223</f>
        <v>0</v>
      </c>
      <c r="R222" s="51"/>
      <c r="S222" s="29"/>
      <c r="T222" s="29"/>
      <c r="U222" s="29"/>
      <c r="V222" s="29"/>
      <c r="W222" s="29"/>
      <c r="X222" s="29"/>
      <c r="Y222" s="29"/>
      <c r="Z222" s="29"/>
      <c r="AA222" s="29"/>
    </row>
    <row r="223" customFormat="false" ht="24" hidden="false" customHeight="true" outlineLevel="0" collapsed="false">
      <c r="A223" s="21"/>
      <c r="B223" s="22"/>
      <c r="C223" s="22"/>
      <c r="D223" s="22"/>
      <c r="E223" s="22"/>
      <c r="F223" s="22"/>
      <c r="G223" s="22"/>
      <c r="H223" s="22"/>
      <c r="I223" s="23" t="s">
        <v>36</v>
      </c>
      <c r="J223" s="24" t="n">
        <f aca="false">K223+O223+Q223+L223+M223+N223+P223</f>
        <v>97000</v>
      </c>
      <c r="K223" s="24" t="n">
        <v>40000</v>
      </c>
      <c r="L223" s="24" t="n">
        <v>0</v>
      </c>
      <c r="M223" s="24" t="n">
        <v>0</v>
      </c>
      <c r="N223" s="24" t="n">
        <v>57000</v>
      </c>
      <c r="O223" s="24" t="n">
        <v>0</v>
      </c>
      <c r="P223" s="24" t="n">
        <v>0</v>
      </c>
      <c r="Q223" s="24" t="n">
        <v>0</v>
      </c>
      <c r="R223" s="51"/>
      <c r="S223" s="29"/>
      <c r="T223" s="29"/>
      <c r="U223" s="29"/>
      <c r="V223" s="29"/>
      <c r="W223" s="29"/>
      <c r="X223" s="29"/>
      <c r="Y223" s="29"/>
      <c r="Z223" s="29"/>
      <c r="AA223" s="29"/>
    </row>
    <row r="224" customFormat="false" ht="27" hidden="false" customHeight="true" outlineLevel="0" collapsed="false">
      <c r="A224" s="21"/>
      <c r="B224" s="22"/>
      <c r="C224" s="22"/>
      <c r="D224" s="22"/>
      <c r="E224" s="22"/>
      <c r="F224" s="22"/>
      <c r="G224" s="22"/>
      <c r="H224" s="22"/>
      <c r="I224" s="23" t="s">
        <v>49</v>
      </c>
      <c r="J224" s="24" t="n">
        <f aca="false">K224+O224+Q224+L224+M224+N224+P224</f>
        <v>0</v>
      </c>
      <c r="K224" s="24" t="n">
        <v>0</v>
      </c>
      <c r="L224" s="24" t="n">
        <v>0</v>
      </c>
      <c r="M224" s="24" t="n">
        <v>0</v>
      </c>
      <c r="N224" s="24" t="n">
        <v>0</v>
      </c>
      <c r="O224" s="24" t="n">
        <v>0</v>
      </c>
      <c r="P224" s="24" t="n">
        <v>0</v>
      </c>
      <c r="Q224" s="24" t="n">
        <v>0</v>
      </c>
      <c r="R224" s="51"/>
      <c r="S224" s="29"/>
      <c r="T224" s="29"/>
      <c r="U224" s="29"/>
      <c r="V224" s="29"/>
      <c r="W224" s="29"/>
      <c r="X224" s="29"/>
      <c r="Y224" s="29"/>
      <c r="Z224" s="29"/>
      <c r="AA224" s="29"/>
    </row>
    <row r="225" customFormat="false" ht="25.5" hidden="false" customHeight="false" outlineLevel="0" collapsed="false">
      <c r="A225" s="21"/>
      <c r="B225" s="22"/>
      <c r="C225" s="22"/>
      <c r="D225" s="22"/>
      <c r="E225" s="22"/>
      <c r="F225" s="22"/>
      <c r="G225" s="22"/>
      <c r="H225" s="22"/>
      <c r="I225" s="23" t="s">
        <v>40</v>
      </c>
      <c r="J225" s="24" t="n">
        <f aca="false">K225+O225+Q225+L225+M225+N225+P225</f>
        <v>0</v>
      </c>
      <c r="K225" s="24" t="n">
        <v>0</v>
      </c>
      <c r="L225" s="24" t="n">
        <v>0</v>
      </c>
      <c r="M225" s="24" t="n">
        <v>0</v>
      </c>
      <c r="N225" s="24" t="n">
        <v>0</v>
      </c>
      <c r="O225" s="24" t="n">
        <v>0</v>
      </c>
      <c r="P225" s="24" t="n">
        <v>0</v>
      </c>
      <c r="Q225" s="24" t="n">
        <v>0</v>
      </c>
      <c r="R225" s="51"/>
      <c r="S225" s="29"/>
      <c r="T225" s="29"/>
      <c r="U225" s="29"/>
      <c r="V225" s="29"/>
      <c r="W225" s="29"/>
      <c r="X225" s="29"/>
      <c r="Y225" s="29"/>
      <c r="Z225" s="29"/>
      <c r="AA225" s="29"/>
    </row>
    <row r="226" customFormat="false" ht="15" hidden="false" customHeight="false" outlineLevel="0" collapsed="false">
      <c r="A226" s="21"/>
      <c r="B226" s="22"/>
      <c r="C226" s="22"/>
      <c r="D226" s="22"/>
      <c r="E226" s="22"/>
      <c r="F226" s="22"/>
      <c r="G226" s="22"/>
      <c r="H226" s="22"/>
      <c r="I226" s="23" t="s">
        <v>42</v>
      </c>
      <c r="J226" s="24" t="n">
        <f aca="false">K226+O226+Q226+L226+M226+N226+P226</f>
        <v>0</v>
      </c>
      <c r="K226" s="24" t="n">
        <v>0</v>
      </c>
      <c r="L226" s="24" t="n">
        <v>0</v>
      </c>
      <c r="M226" s="24" t="n">
        <v>0</v>
      </c>
      <c r="N226" s="24" t="n">
        <v>0</v>
      </c>
      <c r="O226" s="24" t="n">
        <v>0</v>
      </c>
      <c r="P226" s="24" t="n">
        <v>0</v>
      </c>
      <c r="Q226" s="24" t="n">
        <v>0</v>
      </c>
      <c r="R226" s="52"/>
      <c r="S226" s="32"/>
      <c r="T226" s="32"/>
      <c r="U226" s="32"/>
      <c r="V226" s="32"/>
      <c r="W226" s="32"/>
      <c r="X226" s="32"/>
      <c r="Y226" s="32"/>
      <c r="Z226" s="32"/>
      <c r="AA226" s="32"/>
    </row>
    <row r="227" customFormat="false" ht="51.75" hidden="false" customHeight="true" outlineLevel="0" collapsed="false">
      <c r="A227" s="21" t="s">
        <v>134</v>
      </c>
      <c r="B227" s="22" t="s">
        <v>135</v>
      </c>
      <c r="C227" s="22"/>
      <c r="D227" s="22"/>
      <c r="E227" s="22"/>
      <c r="F227" s="22"/>
      <c r="G227" s="22"/>
      <c r="H227" s="22"/>
      <c r="I227" s="23" t="s">
        <v>29</v>
      </c>
      <c r="J227" s="24" t="n">
        <f aca="false">J228+J232</f>
        <v>16200</v>
      </c>
      <c r="K227" s="24" t="n">
        <f aca="false">K228+K232</f>
        <v>0</v>
      </c>
      <c r="L227" s="24" t="n">
        <f aca="false">L228+L232</f>
        <v>3400</v>
      </c>
      <c r="M227" s="24" t="n">
        <f aca="false">M228+M232</f>
        <v>0</v>
      </c>
      <c r="N227" s="24" t="n">
        <f aca="false">N228+N232</f>
        <v>12800</v>
      </c>
      <c r="O227" s="24" t="n">
        <f aca="false">O228+O232</f>
        <v>0</v>
      </c>
      <c r="P227" s="24" t="n">
        <f aca="false">P228+P232</f>
        <v>0</v>
      </c>
      <c r="Q227" s="24" t="n">
        <f aca="false">Q228+Q232</f>
        <v>0</v>
      </c>
      <c r="R227" s="50" t="s">
        <v>126</v>
      </c>
      <c r="S227" s="40" t="s">
        <v>31</v>
      </c>
      <c r="T227" s="40" t="s">
        <v>32</v>
      </c>
      <c r="U227" s="40"/>
      <c r="V227" s="40" t="n">
        <v>85</v>
      </c>
      <c r="W227" s="40"/>
      <c r="X227" s="40" t="n">
        <v>85</v>
      </c>
      <c r="Y227" s="40"/>
      <c r="Z227" s="40"/>
      <c r="AA227" s="40"/>
    </row>
    <row r="228" customFormat="false" ht="27.75" hidden="false" customHeight="true" outlineLevel="0" collapsed="false">
      <c r="A228" s="21"/>
      <c r="B228" s="22"/>
      <c r="C228" s="22"/>
      <c r="D228" s="22"/>
      <c r="E228" s="22"/>
      <c r="F228" s="22"/>
      <c r="G228" s="22"/>
      <c r="H228" s="22"/>
      <c r="I228" s="23" t="s">
        <v>33</v>
      </c>
      <c r="J228" s="24" t="n">
        <f aca="false">K228+O228+Q228+L228+M228+N228+P228</f>
        <v>16200</v>
      </c>
      <c r="K228" s="24" t="n">
        <f aca="false">K229</f>
        <v>0</v>
      </c>
      <c r="L228" s="24" t="n">
        <f aca="false">L229</f>
        <v>3400</v>
      </c>
      <c r="M228" s="24" t="n">
        <f aca="false">M229</f>
        <v>0</v>
      </c>
      <c r="N228" s="24" t="n">
        <f aca="false">N229</f>
        <v>12800</v>
      </c>
      <c r="O228" s="24" t="n">
        <f aca="false">O229</f>
        <v>0</v>
      </c>
      <c r="P228" s="24" t="n">
        <f aca="false">P229</f>
        <v>0</v>
      </c>
      <c r="Q228" s="24" t="n">
        <f aca="false">Q229</f>
        <v>0</v>
      </c>
      <c r="R228" s="51"/>
      <c r="S228" s="29"/>
      <c r="T228" s="29"/>
      <c r="U228" s="29"/>
      <c r="V228" s="29"/>
      <c r="W228" s="29"/>
      <c r="X228" s="29"/>
      <c r="Y228" s="29"/>
      <c r="Z228" s="29"/>
      <c r="AA228" s="29"/>
    </row>
    <row r="229" customFormat="false" ht="24" hidden="false" customHeight="true" outlineLevel="0" collapsed="false">
      <c r="A229" s="21"/>
      <c r="B229" s="22"/>
      <c r="C229" s="22"/>
      <c r="D229" s="22"/>
      <c r="E229" s="22"/>
      <c r="F229" s="22"/>
      <c r="G229" s="22"/>
      <c r="H229" s="22"/>
      <c r="I229" s="23" t="s">
        <v>36</v>
      </c>
      <c r="J229" s="24" t="n">
        <f aca="false">K229+O229+Q229+L229+M229+N229+P229</f>
        <v>16200</v>
      </c>
      <c r="K229" s="24" t="n">
        <v>0</v>
      </c>
      <c r="L229" s="24" t="n">
        <v>3400</v>
      </c>
      <c r="M229" s="24" t="n">
        <v>0</v>
      </c>
      <c r="N229" s="24" t="n">
        <v>12800</v>
      </c>
      <c r="O229" s="24" t="n">
        <v>0</v>
      </c>
      <c r="P229" s="24" t="n">
        <v>0</v>
      </c>
      <c r="Q229" s="24" t="n">
        <v>0</v>
      </c>
      <c r="R229" s="51"/>
      <c r="S229" s="29"/>
      <c r="T229" s="29"/>
      <c r="U229" s="29"/>
      <c r="V229" s="29"/>
      <c r="W229" s="29"/>
      <c r="X229" s="29"/>
      <c r="Y229" s="29"/>
      <c r="Z229" s="29"/>
      <c r="AA229" s="29"/>
    </row>
    <row r="230" customFormat="false" ht="27" hidden="false" customHeight="true" outlineLevel="0" collapsed="false">
      <c r="A230" s="21"/>
      <c r="B230" s="22"/>
      <c r="C230" s="22"/>
      <c r="D230" s="22"/>
      <c r="E230" s="22"/>
      <c r="F230" s="22"/>
      <c r="G230" s="22"/>
      <c r="H230" s="22"/>
      <c r="I230" s="23" t="s">
        <v>49</v>
      </c>
      <c r="J230" s="24" t="n">
        <f aca="false">K230+O230+Q230+L230+M230+N230+P230</f>
        <v>0</v>
      </c>
      <c r="K230" s="24" t="n">
        <v>0</v>
      </c>
      <c r="L230" s="24" t="n">
        <v>0</v>
      </c>
      <c r="M230" s="24" t="n">
        <v>0</v>
      </c>
      <c r="N230" s="24" t="n">
        <v>0</v>
      </c>
      <c r="O230" s="24" t="n">
        <v>0</v>
      </c>
      <c r="P230" s="24" t="n">
        <v>0</v>
      </c>
      <c r="Q230" s="24" t="n">
        <v>0</v>
      </c>
      <c r="R230" s="51"/>
      <c r="S230" s="29"/>
      <c r="T230" s="29"/>
      <c r="U230" s="29"/>
      <c r="V230" s="29"/>
      <c r="W230" s="29"/>
      <c r="X230" s="29"/>
      <c r="Y230" s="29"/>
      <c r="Z230" s="29"/>
      <c r="AA230" s="29"/>
    </row>
    <row r="231" customFormat="false" ht="25.5" hidden="false" customHeight="false" outlineLevel="0" collapsed="false">
      <c r="A231" s="21"/>
      <c r="B231" s="22"/>
      <c r="C231" s="22"/>
      <c r="D231" s="22"/>
      <c r="E231" s="22"/>
      <c r="F231" s="22"/>
      <c r="G231" s="22"/>
      <c r="H231" s="22"/>
      <c r="I231" s="23" t="s">
        <v>40</v>
      </c>
      <c r="J231" s="24" t="n">
        <f aca="false">K231+O231+Q231+L231+M231+N231+P231</f>
        <v>0</v>
      </c>
      <c r="K231" s="24" t="n">
        <v>0</v>
      </c>
      <c r="L231" s="24" t="n">
        <v>0</v>
      </c>
      <c r="M231" s="24" t="n">
        <v>0</v>
      </c>
      <c r="N231" s="24" t="n">
        <v>0</v>
      </c>
      <c r="O231" s="24" t="n">
        <v>0</v>
      </c>
      <c r="P231" s="24" t="n">
        <v>0</v>
      </c>
      <c r="Q231" s="24" t="n">
        <v>0</v>
      </c>
      <c r="R231" s="51"/>
      <c r="S231" s="29"/>
      <c r="T231" s="29"/>
      <c r="U231" s="29"/>
      <c r="V231" s="29"/>
      <c r="W231" s="29"/>
      <c r="X231" s="29"/>
      <c r="Y231" s="29"/>
      <c r="Z231" s="29"/>
      <c r="AA231" s="29"/>
    </row>
    <row r="232" customFormat="false" ht="15" hidden="false" customHeight="false" outlineLevel="0" collapsed="false">
      <c r="A232" s="21"/>
      <c r="B232" s="22"/>
      <c r="C232" s="22"/>
      <c r="D232" s="22"/>
      <c r="E232" s="22"/>
      <c r="F232" s="22"/>
      <c r="G232" s="22"/>
      <c r="H232" s="22"/>
      <c r="I232" s="23" t="s">
        <v>42</v>
      </c>
      <c r="J232" s="24" t="n">
        <f aca="false">K232+O232+Q232+L232+M232+N232+P232</f>
        <v>0</v>
      </c>
      <c r="K232" s="24" t="n">
        <v>0</v>
      </c>
      <c r="L232" s="24" t="n">
        <v>0</v>
      </c>
      <c r="M232" s="24" t="n">
        <v>0</v>
      </c>
      <c r="N232" s="24" t="n">
        <v>0</v>
      </c>
      <c r="O232" s="24" t="n">
        <v>0</v>
      </c>
      <c r="P232" s="24" t="n">
        <v>0</v>
      </c>
      <c r="Q232" s="24" t="n">
        <v>0</v>
      </c>
      <c r="R232" s="51"/>
      <c r="S232" s="32"/>
      <c r="T232" s="32"/>
      <c r="U232" s="32"/>
      <c r="V232" s="32"/>
      <c r="W232" s="32"/>
      <c r="X232" s="32"/>
      <c r="Y232" s="32"/>
      <c r="Z232" s="32"/>
      <c r="AA232" s="32"/>
    </row>
    <row r="233" customFormat="false" ht="51.75" hidden="false" customHeight="true" outlineLevel="0" collapsed="false">
      <c r="A233" s="21" t="s">
        <v>136</v>
      </c>
      <c r="B233" s="22" t="s">
        <v>137</v>
      </c>
      <c r="C233" s="22"/>
      <c r="D233" s="22"/>
      <c r="E233" s="22"/>
      <c r="F233" s="22"/>
      <c r="G233" s="22"/>
      <c r="H233" s="22"/>
      <c r="I233" s="23" t="s">
        <v>29</v>
      </c>
      <c r="J233" s="24" t="n">
        <f aca="false">J234+J238</f>
        <v>200000</v>
      </c>
      <c r="K233" s="24" t="n">
        <f aca="false">K234+K238</f>
        <v>0</v>
      </c>
      <c r="L233" s="24" t="n">
        <f aca="false">L234+L238</f>
        <v>0</v>
      </c>
      <c r="M233" s="24" t="n">
        <f aca="false">M234+M238</f>
        <v>0</v>
      </c>
      <c r="N233" s="24" t="n">
        <f aca="false">N234+N238</f>
        <v>200000</v>
      </c>
      <c r="O233" s="24" t="n">
        <f aca="false">O234+O238</f>
        <v>0</v>
      </c>
      <c r="P233" s="24" t="n">
        <f aca="false">P234+P238</f>
        <v>0</v>
      </c>
      <c r="Q233" s="24" t="n">
        <f aca="false">Q234+Q238</f>
        <v>0</v>
      </c>
      <c r="R233" s="50" t="s">
        <v>115</v>
      </c>
      <c r="S233" s="40" t="s">
        <v>55</v>
      </c>
      <c r="T233" s="40" t="s">
        <v>32</v>
      </c>
      <c r="U233" s="40" t="s">
        <v>32</v>
      </c>
      <c r="V233" s="40" t="s">
        <v>32</v>
      </c>
      <c r="W233" s="40" t="s">
        <v>32</v>
      </c>
      <c r="X233" s="40" t="s">
        <v>32</v>
      </c>
      <c r="Y233" s="40" t="s">
        <v>32</v>
      </c>
      <c r="Z233" s="40" t="s">
        <v>32</v>
      </c>
      <c r="AA233" s="40" t="s">
        <v>32</v>
      </c>
    </row>
    <row r="234" customFormat="false" ht="27.75" hidden="false" customHeight="true" outlineLevel="0" collapsed="false">
      <c r="A234" s="21"/>
      <c r="B234" s="22"/>
      <c r="C234" s="22"/>
      <c r="D234" s="22"/>
      <c r="E234" s="22"/>
      <c r="F234" s="22"/>
      <c r="G234" s="22"/>
      <c r="H234" s="22"/>
      <c r="I234" s="23" t="s">
        <v>33</v>
      </c>
      <c r="J234" s="24" t="n">
        <f aca="false">K234+O234+Q234+L234+M234+N234+P234</f>
        <v>200000</v>
      </c>
      <c r="K234" s="24" t="n">
        <f aca="false">K235</f>
        <v>0</v>
      </c>
      <c r="L234" s="24" t="n">
        <f aca="false">L235+L236</f>
        <v>0</v>
      </c>
      <c r="M234" s="24" t="n">
        <f aca="false">M235</f>
        <v>0</v>
      </c>
      <c r="N234" s="24" t="n">
        <f aca="false">N235+N236</f>
        <v>200000</v>
      </c>
      <c r="O234" s="24" t="n">
        <f aca="false">O235</f>
        <v>0</v>
      </c>
      <c r="P234" s="24" t="n">
        <f aca="false">P235</f>
        <v>0</v>
      </c>
      <c r="Q234" s="24" t="n">
        <f aca="false">Q235</f>
        <v>0</v>
      </c>
      <c r="R234" s="51"/>
      <c r="S234" s="29"/>
      <c r="T234" s="29"/>
      <c r="U234" s="29"/>
      <c r="V234" s="29"/>
      <c r="W234" s="29"/>
      <c r="X234" s="29"/>
      <c r="Y234" s="29"/>
      <c r="Z234" s="29"/>
      <c r="AA234" s="29"/>
    </row>
    <row r="235" customFormat="false" ht="24" hidden="false" customHeight="true" outlineLevel="0" collapsed="false">
      <c r="A235" s="21"/>
      <c r="B235" s="22"/>
      <c r="C235" s="22"/>
      <c r="D235" s="22"/>
      <c r="E235" s="22"/>
      <c r="F235" s="22"/>
      <c r="G235" s="22"/>
      <c r="H235" s="22"/>
      <c r="I235" s="23" t="s">
        <v>36</v>
      </c>
      <c r="J235" s="24" t="n">
        <f aca="false">K235+O235+Q235+L235+M235+N235+P235</f>
        <v>200000</v>
      </c>
      <c r="K235" s="24" t="n">
        <v>0</v>
      </c>
      <c r="L235" s="24" t="n">
        <v>0</v>
      </c>
      <c r="M235" s="24" t="n">
        <v>0</v>
      </c>
      <c r="N235" s="24" t="n">
        <v>200000</v>
      </c>
      <c r="O235" s="24" t="n">
        <v>0</v>
      </c>
      <c r="P235" s="24" t="n">
        <v>0</v>
      </c>
      <c r="Q235" s="24" t="n">
        <v>0</v>
      </c>
      <c r="R235" s="51"/>
      <c r="S235" s="29"/>
      <c r="T235" s="29"/>
      <c r="U235" s="29"/>
      <c r="V235" s="29"/>
      <c r="W235" s="29"/>
      <c r="X235" s="29"/>
      <c r="Y235" s="29"/>
      <c r="Z235" s="29"/>
      <c r="AA235" s="29"/>
    </row>
    <row r="236" customFormat="false" ht="27" hidden="false" customHeight="true" outlineLevel="0" collapsed="false">
      <c r="A236" s="21"/>
      <c r="B236" s="22"/>
      <c r="C236" s="22"/>
      <c r="D236" s="22"/>
      <c r="E236" s="22"/>
      <c r="F236" s="22"/>
      <c r="G236" s="22"/>
      <c r="H236" s="22"/>
      <c r="I236" s="23" t="s">
        <v>49</v>
      </c>
      <c r="J236" s="24" t="n">
        <f aca="false">L236</f>
        <v>0</v>
      </c>
      <c r="K236" s="24" t="n">
        <v>0</v>
      </c>
      <c r="L236" s="24" t="n">
        <v>0</v>
      </c>
      <c r="M236" s="24" t="n">
        <v>0</v>
      </c>
      <c r="N236" s="24" t="n">
        <v>0</v>
      </c>
      <c r="O236" s="24" t="n">
        <v>0</v>
      </c>
      <c r="P236" s="24" t="n">
        <v>0</v>
      </c>
      <c r="Q236" s="24" t="n">
        <v>0</v>
      </c>
      <c r="R236" s="51"/>
      <c r="S236" s="29"/>
      <c r="T236" s="29"/>
      <c r="U236" s="29"/>
      <c r="V236" s="29"/>
      <c r="W236" s="29"/>
      <c r="X236" s="29"/>
      <c r="Y236" s="29"/>
      <c r="Z236" s="29"/>
      <c r="AA236" s="29"/>
    </row>
    <row r="237" customFormat="false" ht="25.5" hidden="false" customHeight="false" outlineLevel="0" collapsed="false">
      <c r="A237" s="21"/>
      <c r="B237" s="22"/>
      <c r="C237" s="22"/>
      <c r="D237" s="22"/>
      <c r="E237" s="22"/>
      <c r="F237" s="22"/>
      <c r="G237" s="22"/>
      <c r="H237" s="22"/>
      <c r="I237" s="23" t="s">
        <v>40</v>
      </c>
      <c r="J237" s="24" t="n">
        <f aca="false">K237+O237+Q237</f>
        <v>0</v>
      </c>
      <c r="K237" s="24" t="n">
        <v>0</v>
      </c>
      <c r="L237" s="24" t="n">
        <v>0</v>
      </c>
      <c r="M237" s="24" t="n">
        <v>0</v>
      </c>
      <c r="N237" s="24" t="n">
        <v>0</v>
      </c>
      <c r="O237" s="24" t="n">
        <v>0</v>
      </c>
      <c r="P237" s="24" t="n">
        <v>0</v>
      </c>
      <c r="Q237" s="24" t="n">
        <v>0</v>
      </c>
      <c r="R237" s="51"/>
      <c r="S237" s="29"/>
      <c r="T237" s="29"/>
      <c r="U237" s="29"/>
      <c r="V237" s="29"/>
      <c r="W237" s="29"/>
      <c r="X237" s="29"/>
      <c r="Y237" s="29"/>
      <c r="Z237" s="29"/>
      <c r="AA237" s="29"/>
    </row>
    <row r="238" customFormat="false" ht="15" hidden="false" customHeight="false" outlineLevel="0" collapsed="false">
      <c r="A238" s="21"/>
      <c r="B238" s="22"/>
      <c r="C238" s="22"/>
      <c r="D238" s="22"/>
      <c r="E238" s="22"/>
      <c r="F238" s="22"/>
      <c r="G238" s="22"/>
      <c r="H238" s="22"/>
      <c r="I238" s="23" t="s">
        <v>42</v>
      </c>
      <c r="J238" s="24" t="n">
        <f aca="false">K238+O238+Q238</f>
        <v>0</v>
      </c>
      <c r="K238" s="24" t="n">
        <v>0</v>
      </c>
      <c r="L238" s="24" t="n">
        <v>0</v>
      </c>
      <c r="M238" s="24" t="n">
        <v>0</v>
      </c>
      <c r="N238" s="24" t="n">
        <v>0</v>
      </c>
      <c r="O238" s="24" t="n">
        <v>0</v>
      </c>
      <c r="P238" s="24" t="n">
        <v>0</v>
      </c>
      <c r="Q238" s="24" t="n">
        <v>0</v>
      </c>
      <c r="R238" s="52"/>
      <c r="S238" s="32"/>
      <c r="T238" s="32"/>
      <c r="U238" s="32"/>
      <c r="V238" s="32"/>
      <c r="W238" s="32"/>
      <c r="X238" s="32"/>
      <c r="Y238" s="32"/>
      <c r="Z238" s="32"/>
      <c r="AA238" s="32"/>
    </row>
    <row r="239" customFormat="false" ht="49.5" hidden="false" customHeight="true" outlineLevel="0" collapsed="false">
      <c r="A239" s="21" t="s">
        <v>138</v>
      </c>
      <c r="B239" s="22" t="s">
        <v>139</v>
      </c>
      <c r="C239" s="22"/>
      <c r="D239" s="22"/>
      <c r="E239" s="22"/>
      <c r="F239" s="22"/>
      <c r="G239" s="22"/>
      <c r="H239" s="22"/>
      <c r="I239" s="23" t="s">
        <v>29</v>
      </c>
      <c r="J239" s="24" t="n">
        <f aca="false">J240+J244</f>
        <v>842506.8</v>
      </c>
      <c r="K239" s="24" t="n">
        <f aca="false">K240+K244</f>
        <v>0</v>
      </c>
      <c r="L239" s="24" t="n">
        <f aca="false">L240+L244</f>
        <v>842506.8</v>
      </c>
      <c r="M239" s="24" t="n">
        <f aca="false">M240+M244</f>
        <v>0</v>
      </c>
      <c r="N239" s="24" t="n">
        <f aca="false">N240+N244</f>
        <v>0</v>
      </c>
      <c r="O239" s="24" t="n">
        <f aca="false">O240+O244</f>
        <v>0</v>
      </c>
      <c r="P239" s="24" t="n">
        <f aca="false">P240+P244</f>
        <v>0</v>
      </c>
      <c r="Q239" s="24" t="n">
        <f aca="false">Q240+Q244</f>
        <v>0</v>
      </c>
      <c r="R239" s="51" t="s">
        <v>123</v>
      </c>
      <c r="S239" s="40" t="s">
        <v>31</v>
      </c>
      <c r="T239" s="40" t="s">
        <v>32</v>
      </c>
      <c r="U239" s="40"/>
      <c r="V239" s="40" t="n">
        <v>85</v>
      </c>
      <c r="W239" s="40"/>
      <c r="X239" s="40"/>
      <c r="Y239" s="40"/>
      <c r="Z239" s="40"/>
      <c r="AA239" s="40"/>
    </row>
    <row r="240" customFormat="false" ht="27.75" hidden="false" customHeight="true" outlineLevel="0" collapsed="false">
      <c r="A240" s="21"/>
      <c r="B240" s="22"/>
      <c r="C240" s="22"/>
      <c r="D240" s="22"/>
      <c r="E240" s="22"/>
      <c r="F240" s="22"/>
      <c r="G240" s="22"/>
      <c r="H240" s="22"/>
      <c r="I240" s="23" t="s">
        <v>33</v>
      </c>
      <c r="J240" s="24" t="n">
        <f aca="false">K240+O240+Q240+L240+M240+N240+P240</f>
        <v>842506.8</v>
      </c>
      <c r="K240" s="24" t="n">
        <f aca="false">K241</f>
        <v>0</v>
      </c>
      <c r="L240" s="24" t="n">
        <f aca="false">L241+L242</f>
        <v>842506.8</v>
      </c>
      <c r="M240" s="24" t="n">
        <f aca="false">M241</f>
        <v>0</v>
      </c>
      <c r="N240" s="24" t="n">
        <f aca="false">N241</f>
        <v>0</v>
      </c>
      <c r="O240" s="24" t="n">
        <f aca="false">O241</f>
        <v>0</v>
      </c>
      <c r="P240" s="24" t="n">
        <f aca="false">P241</f>
        <v>0</v>
      </c>
      <c r="Q240" s="24" t="n">
        <f aca="false">Q241</f>
        <v>0</v>
      </c>
      <c r="R240" s="51"/>
      <c r="S240" s="29"/>
      <c r="T240" s="29"/>
      <c r="U240" s="29"/>
      <c r="V240" s="29"/>
      <c r="W240" s="29"/>
      <c r="X240" s="29"/>
      <c r="Y240" s="29"/>
      <c r="Z240" s="29"/>
      <c r="AA240" s="29"/>
    </row>
    <row r="241" customFormat="false" ht="36" hidden="false" customHeight="true" outlineLevel="0" collapsed="false">
      <c r="A241" s="21"/>
      <c r="B241" s="22"/>
      <c r="C241" s="22"/>
      <c r="D241" s="22"/>
      <c r="E241" s="22"/>
      <c r="F241" s="22"/>
      <c r="G241" s="22"/>
      <c r="H241" s="22"/>
      <c r="I241" s="23" t="s">
        <v>36</v>
      </c>
      <c r="J241" s="24" t="n">
        <f aca="false">K241+O241+Q241+L241+M241+N241+P241</f>
        <v>42125.34</v>
      </c>
      <c r="K241" s="24" t="n">
        <v>0</v>
      </c>
      <c r="L241" s="24" t="n">
        <f aca="false">L247</f>
        <v>42125.34</v>
      </c>
      <c r="M241" s="24" t="n">
        <v>0</v>
      </c>
      <c r="N241" s="24" t="n">
        <v>0</v>
      </c>
      <c r="O241" s="24" t="n">
        <v>0</v>
      </c>
      <c r="P241" s="24" t="n">
        <v>0</v>
      </c>
      <c r="Q241" s="24" t="n">
        <v>0</v>
      </c>
      <c r="R241" s="51"/>
      <c r="S241" s="29"/>
      <c r="T241" s="29"/>
      <c r="U241" s="29"/>
      <c r="V241" s="29"/>
      <c r="W241" s="29"/>
      <c r="X241" s="29"/>
      <c r="Y241" s="29"/>
      <c r="Z241" s="29"/>
      <c r="AA241" s="29"/>
    </row>
    <row r="242" customFormat="false" ht="51" hidden="false" customHeight="true" outlineLevel="0" collapsed="false">
      <c r="A242" s="21"/>
      <c r="B242" s="22"/>
      <c r="C242" s="22"/>
      <c r="D242" s="22"/>
      <c r="E242" s="22"/>
      <c r="F242" s="22"/>
      <c r="G242" s="22"/>
      <c r="H242" s="22"/>
      <c r="I242" s="23" t="s">
        <v>49</v>
      </c>
      <c r="J242" s="24" t="n">
        <f aca="false">L242</f>
        <v>800381.46</v>
      </c>
      <c r="K242" s="24" t="n">
        <v>0</v>
      </c>
      <c r="L242" s="24" t="n">
        <f aca="false">L248</f>
        <v>800381.46</v>
      </c>
      <c r="M242" s="24" t="n">
        <v>0</v>
      </c>
      <c r="N242" s="24" t="n">
        <v>0</v>
      </c>
      <c r="O242" s="24" t="n">
        <v>0</v>
      </c>
      <c r="P242" s="24" t="n">
        <v>0</v>
      </c>
      <c r="Q242" s="24" t="n">
        <v>0</v>
      </c>
      <c r="R242" s="51"/>
      <c r="S242" s="29"/>
      <c r="T242" s="29"/>
      <c r="U242" s="29"/>
      <c r="V242" s="29"/>
      <c r="W242" s="29"/>
      <c r="X242" s="29"/>
      <c r="Y242" s="29"/>
      <c r="Z242" s="29"/>
      <c r="AA242" s="29"/>
    </row>
    <row r="243" customFormat="false" ht="25.5" hidden="false" customHeight="false" outlineLevel="0" collapsed="false">
      <c r="A243" s="21"/>
      <c r="B243" s="22"/>
      <c r="C243" s="22"/>
      <c r="D243" s="22"/>
      <c r="E243" s="22"/>
      <c r="F243" s="22"/>
      <c r="G243" s="22"/>
      <c r="H243" s="22"/>
      <c r="I243" s="23" t="s">
        <v>40</v>
      </c>
      <c r="J243" s="24" t="n">
        <f aca="false">K243+O243+Q243</f>
        <v>0</v>
      </c>
      <c r="K243" s="24" t="n">
        <v>0</v>
      </c>
      <c r="L243" s="24" t="n">
        <v>0</v>
      </c>
      <c r="M243" s="24" t="n">
        <v>0</v>
      </c>
      <c r="N243" s="24" t="n">
        <v>0</v>
      </c>
      <c r="O243" s="24" t="n">
        <v>0</v>
      </c>
      <c r="P243" s="24" t="n">
        <v>0</v>
      </c>
      <c r="Q243" s="24" t="n">
        <v>0</v>
      </c>
      <c r="R243" s="51"/>
      <c r="S243" s="29"/>
      <c r="T243" s="29"/>
      <c r="U243" s="29"/>
      <c r="V243" s="29"/>
      <c r="W243" s="29"/>
      <c r="X243" s="29"/>
      <c r="Y243" s="29"/>
      <c r="Z243" s="29"/>
      <c r="AA243" s="29"/>
    </row>
    <row r="244" customFormat="false" ht="15" hidden="false" customHeight="false" outlineLevel="0" collapsed="false">
      <c r="A244" s="21"/>
      <c r="B244" s="22"/>
      <c r="C244" s="22"/>
      <c r="D244" s="22"/>
      <c r="E244" s="22"/>
      <c r="F244" s="22"/>
      <c r="G244" s="22"/>
      <c r="H244" s="22"/>
      <c r="I244" s="23" t="s">
        <v>42</v>
      </c>
      <c r="J244" s="24" t="n">
        <f aca="false">K244+O244+Q244</f>
        <v>0</v>
      </c>
      <c r="K244" s="24" t="n">
        <v>0</v>
      </c>
      <c r="L244" s="24" t="n">
        <v>0</v>
      </c>
      <c r="M244" s="24" t="n">
        <v>0</v>
      </c>
      <c r="N244" s="24" t="n">
        <v>0</v>
      </c>
      <c r="O244" s="24" t="n">
        <v>0</v>
      </c>
      <c r="P244" s="24" t="n">
        <v>0</v>
      </c>
      <c r="Q244" s="24" t="n">
        <v>0</v>
      </c>
      <c r="R244" s="52"/>
      <c r="S244" s="32"/>
      <c r="T244" s="32"/>
      <c r="U244" s="32"/>
      <c r="V244" s="32"/>
      <c r="W244" s="32"/>
      <c r="X244" s="32"/>
      <c r="Y244" s="32"/>
      <c r="Z244" s="32"/>
      <c r="AA244" s="32"/>
    </row>
    <row r="245" customFormat="false" ht="49.5" hidden="false" customHeight="true" outlineLevel="0" collapsed="false">
      <c r="A245" s="21" t="s">
        <v>140</v>
      </c>
      <c r="B245" s="22" t="s">
        <v>141</v>
      </c>
      <c r="C245" s="22"/>
      <c r="D245" s="22"/>
      <c r="E245" s="22"/>
      <c r="F245" s="22"/>
      <c r="G245" s="22"/>
      <c r="H245" s="22"/>
      <c r="I245" s="23" t="s">
        <v>29</v>
      </c>
      <c r="J245" s="24" t="n">
        <f aca="false">J246+J250</f>
        <v>842506.8</v>
      </c>
      <c r="K245" s="24" t="n">
        <f aca="false">K246+K250</f>
        <v>0</v>
      </c>
      <c r="L245" s="24" t="n">
        <f aca="false">L246+L250</f>
        <v>842506.8</v>
      </c>
      <c r="M245" s="24" t="n">
        <f aca="false">M246+M250</f>
        <v>0</v>
      </c>
      <c r="N245" s="24" t="n">
        <f aca="false">N246+N250</f>
        <v>0</v>
      </c>
      <c r="O245" s="24" t="n">
        <f aca="false">O246+O250</f>
        <v>0</v>
      </c>
      <c r="P245" s="24" t="n">
        <f aca="false">P246+P250</f>
        <v>0</v>
      </c>
      <c r="Q245" s="24" t="n">
        <f aca="false">Q246+Q250</f>
        <v>0</v>
      </c>
      <c r="R245" s="51" t="s">
        <v>123</v>
      </c>
      <c r="S245" s="40" t="s">
        <v>31</v>
      </c>
      <c r="T245" s="40" t="s">
        <v>32</v>
      </c>
      <c r="U245" s="40"/>
      <c r="V245" s="40" t="n">
        <v>85</v>
      </c>
      <c r="W245" s="40"/>
      <c r="X245" s="40"/>
      <c r="Y245" s="40"/>
      <c r="Z245" s="40"/>
      <c r="AA245" s="40"/>
    </row>
    <row r="246" customFormat="false" ht="27.75" hidden="false" customHeight="true" outlineLevel="0" collapsed="false">
      <c r="A246" s="21"/>
      <c r="B246" s="22"/>
      <c r="C246" s="22"/>
      <c r="D246" s="22"/>
      <c r="E246" s="22"/>
      <c r="F246" s="22"/>
      <c r="G246" s="22"/>
      <c r="H246" s="22"/>
      <c r="I246" s="23" t="s">
        <v>33</v>
      </c>
      <c r="J246" s="24" t="n">
        <f aca="false">K246+O246+Q246+L246+M246+N246+P246</f>
        <v>842506.8</v>
      </c>
      <c r="K246" s="24" t="n">
        <f aca="false">K247</f>
        <v>0</v>
      </c>
      <c r="L246" s="24" t="n">
        <f aca="false">L247+L248</f>
        <v>842506.8</v>
      </c>
      <c r="M246" s="24" t="n">
        <f aca="false">M247</f>
        <v>0</v>
      </c>
      <c r="N246" s="24" t="n">
        <f aca="false">N247+N248</f>
        <v>0</v>
      </c>
      <c r="O246" s="24" t="n">
        <f aca="false">O247</f>
        <v>0</v>
      </c>
      <c r="P246" s="24" t="n">
        <f aca="false">P247</f>
        <v>0</v>
      </c>
      <c r="Q246" s="24" t="n">
        <f aca="false">Q247</f>
        <v>0</v>
      </c>
      <c r="R246" s="51"/>
      <c r="S246" s="29"/>
      <c r="T246" s="29"/>
      <c r="U246" s="29"/>
      <c r="V246" s="29"/>
      <c r="W246" s="29"/>
      <c r="X246" s="29"/>
      <c r="Y246" s="29"/>
      <c r="Z246" s="29"/>
      <c r="AA246" s="29"/>
    </row>
    <row r="247" customFormat="false" ht="38.25" hidden="false" customHeight="true" outlineLevel="0" collapsed="false">
      <c r="A247" s="21"/>
      <c r="B247" s="22"/>
      <c r="C247" s="22"/>
      <c r="D247" s="22"/>
      <c r="E247" s="22"/>
      <c r="F247" s="22"/>
      <c r="G247" s="22"/>
      <c r="H247" s="22"/>
      <c r="I247" s="23" t="s">
        <v>36</v>
      </c>
      <c r="J247" s="24" t="n">
        <f aca="false">K247+O247+Q247+L247+M247+N247+P247</f>
        <v>42125.34</v>
      </c>
      <c r="K247" s="24" t="n">
        <f aca="false">K253</f>
        <v>0</v>
      </c>
      <c r="L247" s="24" t="n">
        <v>42125.34</v>
      </c>
      <c r="M247" s="24" t="n">
        <f aca="false">M253</f>
        <v>0</v>
      </c>
      <c r="N247" s="24" t="n">
        <v>0</v>
      </c>
      <c r="O247" s="24" t="n">
        <f aca="false">O253</f>
        <v>0</v>
      </c>
      <c r="P247" s="24" t="n">
        <f aca="false">P253</f>
        <v>0</v>
      </c>
      <c r="Q247" s="24" t="n">
        <f aca="false">Q253</f>
        <v>0</v>
      </c>
      <c r="R247" s="51"/>
      <c r="S247" s="29"/>
      <c r="T247" s="29"/>
      <c r="U247" s="29"/>
      <c r="V247" s="29"/>
      <c r="W247" s="29"/>
      <c r="X247" s="29"/>
      <c r="Y247" s="29"/>
      <c r="Z247" s="29"/>
      <c r="AA247" s="29"/>
    </row>
    <row r="248" customFormat="false" ht="48" hidden="false" customHeight="true" outlineLevel="0" collapsed="false">
      <c r="A248" s="21"/>
      <c r="B248" s="22"/>
      <c r="C248" s="22"/>
      <c r="D248" s="22"/>
      <c r="E248" s="22"/>
      <c r="F248" s="22"/>
      <c r="G248" s="22"/>
      <c r="H248" s="22"/>
      <c r="I248" s="23" t="s">
        <v>49</v>
      </c>
      <c r="J248" s="24" t="n">
        <f aca="false">K248+O248+Q248+L248+M248+N248+P248</f>
        <v>800381.46</v>
      </c>
      <c r="K248" s="24" t="n">
        <f aca="false">K254</f>
        <v>0</v>
      </c>
      <c r="L248" s="24" t="n">
        <v>800381.46</v>
      </c>
      <c r="M248" s="24" t="n">
        <f aca="false">M254</f>
        <v>0</v>
      </c>
      <c r="N248" s="24" t="n">
        <v>0</v>
      </c>
      <c r="O248" s="24" t="n">
        <f aca="false">O254</f>
        <v>0</v>
      </c>
      <c r="P248" s="24" t="n">
        <f aca="false">P254</f>
        <v>0</v>
      </c>
      <c r="Q248" s="24" t="n">
        <f aca="false">Q254</f>
        <v>0</v>
      </c>
      <c r="R248" s="51"/>
      <c r="S248" s="29"/>
      <c r="T248" s="29"/>
      <c r="U248" s="29"/>
      <c r="V248" s="29"/>
      <c r="W248" s="29"/>
      <c r="X248" s="29"/>
      <c r="Y248" s="29"/>
      <c r="Z248" s="29"/>
      <c r="AA248" s="29"/>
    </row>
    <row r="249" customFormat="false" ht="25.5" hidden="false" customHeight="false" outlineLevel="0" collapsed="false">
      <c r="A249" s="21"/>
      <c r="B249" s="22"/>
      <c r="C249" s="22"/>
      <c r="D249" s="22"/>
      <c r="E249" s="22"/>
      <c r="F249" s="22"/>
      <c r="G249" s="22"/>
      <c r="H249" s="22"/>
      <c r="I249" s="23" t="s">
        <v>40</v>
      </c>
      <c r="J249" s="24" t="n">
        <f aca="false">K249+O249+Q249+L249+M249+N249+P249</f>
        <v>0</v>
      </c>
      <c r="K249" s="24" t="n">
        <f aca="false">K255</f>
        <v>0</v>
      </c>
      <c r="L249" s="24" t="n">
        <f aca="false">L255</f>
        <v>0</v>
      </c>
      <c r="M249" s="24" t="n">
        <f aca="false">M255</f>
        <v>0</v>
      </c>
      <c r="N249" s="24" t="n">
        <f aca="false">N255</f>
        <v>0</v>
      </c>
      <c r="O249" s="24" t="n">
        <f aca="false">O255</f>
        <v>0</v>
      </c>
      <c r="P249" s="24" t="n">
        <f aca="false">P255</f>
        <v>0</v>
      </c>
      <c r="Q249" s="24" t="n">
        <f aca="false">Q255</f>
        <v>0</v>
      </c>
      <c r="R249" s="51"/>
      <c r="S249" s="29"/>
      <c r="T249" s="29"/>
      <c r="U249" s="29"/>
      <c r="V249" s="29"/>
      <c r="W249" s="29"/>
      <c r="X249" s="29"/>
      <c r="Y249" s="29"/>
      <c r="Z249" s="29"/>
      <c r="AA249" s="29"/>
    </row>
    <row r="250" customFormat="false" ht="15" hidden="false" customHeight="false" outlineLevel="0" collapsed="false">
      <c r="A250" s="21"/>
      <c r="B250" s="22"/>
      <c r="C250" s="22"/>
      <c r="D250" s="22"/>
      <c r="E250" s="22"/>
      <c r="F250" s="22"/>
      <c r="G250" s="22"/>
      <c r="H250" s="22"/>
      <c r="I250" s="23" t="s">
        <v>42</v>
      </c>
      <c r="J250" s="24" t="n">
        <f aca="false">K250+O250+Q250+L250+M250+N250+P250</f>
        <v>0</v>
      </c>
      <c r="K250" s="24" t="n">
        <f aca="false">K256</f>
        <v>0</v>
      </c>
      <c r="L250" s="24" t="n">
        <f aca="false">L256</f>
        <v>0</v>
      </c>
      <c r="M250" s="24" t="n">
        <f aca="false">M256</f>
        <v>0</v>
      </c>
      <c r="N250" s="24" t="n">
        <f aca="false">N256</f>
        <v>0</v>
      </c>
      <c r="O250" s="24" t="n">
        <f aca="false">O256</f>
        <v>0</v>
      </c>
      <c r="P250" s="24" t="n">
        <f aca="false">P256</f>
        <v>0</v>
      </c>
      <c r="Q250" s="24" t="n">
        <f aca="false">Q256</f>
        <v>0</v>
      </c>
      <c r="R250" s="52"/>
      <c r="S250" s="32"/>
      <c r="T250" s="32"/>
      <c r="U250" s="32"/>
      <c r="V250" s="32"/>
      <c r="W250" s="32"/>
      <c r="X250" s="32"/>
      <c r="Y250" s="32"/>
      <c r="Z250" s="32"/>
      <c r="AA250" s="32"/>
    </row>
    <row r="251" customFormat="false" ht="49.5" hidden="false" customHeight="true" outlineLevel="0" collapsed="false">
      <c r="A251" s="21" t="s">
        <v>142</v>
      </c>
      <c r="B251" s="22" t="s">
        <v>143</v>
      </c>
      <c r="C251" s="22"/>
      <c r="D251" s="22"/>
      <c r="E251" s="22"/>
      <c r="F251" s="22"/>
      <c r="G251" s="22"/>
      <c r="H251" s="22"/>
      <c r="I251" s="23" t="s">
        <v>29</v>
      </c>
      <c r="J251" s="24" t="n">
        <f aca="false">J252+J256</f>
        <v>9835178.38</v>
      </c>
      <c r="K251" s="24" t="n">
        <f aca="false">K252+K256</f>
        <v>0</v>
      </c>
      <c r="L251" s="24" t="n">
        <f aca="false">L252+L256</f>
        <v>0</v>
      </c>
      <c r="M251" s="24" t="n">
        <f aca="false">M252+M256</f>
        <v>0</v>
      </c>
      <c r="N251" s="24" t="n">
        <f aca="false">N252+N256</f>
        <v>9835178.38</v>
      </c>
      <c r="O251" s="24" t="n">
        <f aca="false">O252+O256</f>
        <v>0</v>
      </c>
      <c r="P251" s="24" t="n">
        <f aca="false">P252+P256</f>
        <v>0</v>
      </c>
      <c r="Q251" s="24" t="n">
        <f aca="false">Q252+Q256</f>
        <v>0</v>
      </c>
      <c r="R251" s="50" t="s">
        <v>115</v>
      </c>
      <c r="S251" s="40" t="s">
        <v>55</v>
      </c>
      <c r="T251" s="40" t="s">
        <v>32</v>
      </c>
      <c r="U251" s="40" t="s">
        <v>32</v>
      </c>
      <c r="V251" s="40" t="s">
        <v>32</v>
      </c>
      <c r="W251" s="40" t="s">
        <v>32</v>
      </c>
      <c r="X251" s="40" t="s">
        <v>32</v>
      </c>
      <c r="Y251" s="40" t="s">
        <v>32</v>
      </c>
      <c r="Z251" s="40" t="s">
        <v>32</v>
      </c>
      <c r="AA251" s="40" t="s">
        <v>32</v>
      </c>
    </row>
    <row r="252" customFormat="false" ht="27.75" hidden="false" customHeight="true" outlineLevel="0" collapsed="false">
      <c r="A252" s="21"/>
      <c r="B252" s="22"/>
      <c r="C252" s="22"/>
      <c r="D252" s="22"/>
      <c r="E252" s="22"/>
      <c r="F252" s="22"/>
      <c r="G252" s="22"/>
      <c r="H252" s="22"/>
      <c r="I252" s="23" t="s">
        <v>33</v>
      </c>
      <c r="J252" s="24" t="n">
        <f aca="false">K252+O252+Q252+L252+M252+N252+P252</f>
        <v>9835178.38</v>
      </c>
      <c r="K252" s="24" t="n">
        <f aca="false">K253</f>
        <v>0</v>
      </c>
      <c r="L252" s="24" t="n">
        <f aca="false">L253+L254</f>
        <v>0</v>
      </c>
      <c r="M252" s="24" t="n">
        <f aca="false">M253</f>
        <v>0</v>
      </c>
      <c r="N252" s="24" t="n">
        <f aca="false">N253+N254</f>
        <v>9835178.38</v>
      </c>
      <c r="O252" s="24" t="n">
        <f aca="false">O253</f>
        <v>0</v>
      </c>
      <c r="P252" s="24" t="n">
        <f aca="false">P253</f>
        <v>0</v>
      </c>
      <c r="Q252" s="24" t="n">
        <f aca="false">Q253</f>
        <v>0</v>
      </c>
      <c r="R252" s="51"/>
      <c r="S252" s="29"/>
      <c r="T252" s="29"/>
      <c r="U252" s="29"/>
      <c r="V252" s="29"/>
      <c r="W252" s="29"/>
      <c r="X252" s="29"/>
      <c r="Y252" s="29"/>
      <c r="Z252" s="29"/>
      <c r="AA252" s="29"/>
    </row>
    <row r="253" customFormat="false" ht="24" hidden="false" customHeight="true" outlineLevel="0" collapsed="false">
      <c r="A253" s="21"/>
      <c r="B253" s="22"/>
      <c r="C253" s="22"/>
      <c r="D253" s="22"/>
      <c r="E253" s="22"/>
      <c r="F253" s="22"/>
      <c r="G253" s="22"/>
      <c r="H253" s="22"/>
      <c r="I253" s="23" t="s">
        <v>36</v>
      </c>
      <c r="J253" s="24" t="n">
        <f aca="false">K253+O253+Q253+L253+M253+N253+P253</f>
        <v>491758.92</v>
      </c>
      <c r="K253" s="24" t="n">
        <v>0</v>
      </c>
      <c r="L253" s="24" t="n">
        <v>0</v>
      </c>
      <c r="M253" s="24" t="n">
        <v>0</v>
      </c>
      <c r="N253" s="24" t="n">
        <f aca="false">N259</f>
        <v>491758.92</v>
      </c>
      <c r="O253" s="24" t="n">
        <v>0</v>
      </c>
      <c r="P253" s="24" t="n">
        <v>0</v>
      </c>
      <c r="Q253" s="24" t="n">
        <v>0</v>
      </c>
      <c r="R253" s="51"/>
      <c r="S253" s="29"/>
      <c r="T253" s="29"/>
      <c r="U253" s="29"/>
      <c r="V253" s="29"/>
      <c r="W253" s="29"/>
      <c r="X253" s="29"/>
      <c r="Y253" s="29"/>
      <c r="Z253" s="29"/>
      <c r="AA253" s="29"/>
    </row>
    <row r="254" customFormat="false" ht="51" hidden="false" customHeight="true" outlineLevel="0" collapsed="false">
      <c r="A254" s="21"/>
      <c r="B254" s="22"/>
      <c r="C254" s="22"/>
      <c r="D254" s="22"/>
      <c r="E254" s="22"/>
      <c r="F254" s="22"/>
      <c r="G254" s="22"/>
      <c r="H254" s="22"/>
      <c r="I254" s="23" t="s">
        <v>49</v>
      </c>
      <c r="J254" s="24" t="n">
        <f aca="false">K254+O254+Q254+L254+M254+N254+P254</f>
        <v>9343419.46</v>
      </c>
      <c r="K254" s="24" t="n">
        <v>0</v>
      </c>
      <c r="L254" s="24" t="n">
        <v>0</v>
      </c>
      <c r="M254" s="24" t="n">
        <v>0</v>
      </c>
      <c r="N254" s="24" t="n">
        <f aca="false">N260</f>
        <v>9343419.46</v>
      </c>
      <c r="O254" s="24" t="n">
        <v>0</v>
      </c>
      <c r="P254" s="24" t="n">
        <v>0</v>
      </c>
      <c r="Q254" s="24" t="n">
        <v>0</v>
      </c>
      <c r="R254" s="51"/>
      <c r="S254" s="29"/>
      <c r="T254" s="29"/>
      <c r="U254" s="29"/>
      <c r="V254" s="29"/>
      <c r="W254" s="29"/>
      <c r="X254" s="29"/>
      <c r="Y254" s="29"/>
      <c r="Z254" s="29"/>
      <c r="AA254" s="29"/>
    </row>
    <row r="255" customFormat="false" ht="25.5" hidden="false" customHeight="false" outlineLevel="0" collapsed="false">
      <c r="A255" s="21"/>
      <c r="B255" s="22"/>
      <c r="C255" s="22"/>
      <c r="D255" s="22"/>
      <c r="E255" s="22"/>
      <c r="F255" s="22"/>
      <c r="G255" s="22"/>
      <c r="H255" s="22"/>
      <c r="I255" s="23" t="s">
        <v>40</v>
      </c>
      <c r="J255" s="24" t="n">
        <f aca="false">K255+O255+Q255</f>
        <v>0</v>
      </c>
      <c r="K255" s="24" t="n">
        <v>0</v>
      </c>
      <c r="L255" s="24" t="n">
        <v>0</v>
      </c>
      <c r="M255" s="24" t="n">
        <v>0</v>
      </c>
      <c r="N255" s="24" t="n">
        <v>0</v>
      </c>
      <c r="O255" s="24" t="n">
        <v>0</v>
      </c>
      <c r="P255" s="24" t="n">
        <v>0</v>
      </c>
      <c r="Q255" s="24" t="n">
        <v>0</v>
      </c>
      <c r="R255" s="51"/>
      <c r="S255" s="29"/>
      <c r="T255" s="29"/>
      <c r="U255" s="29"/>
      <c r="V255" s="29"/>
      <c r="W255" s="29"/>
      <c r="X255" s="29"/>
      <c r="Y255" s="29"/>
      <c r="Z255" s="29"/>
      <c r="AA255" s="29"/>
    </row>
    <row r="256" customFormat="false" ht="15" hidden="false" customHeight="false" outlineLevel="0" collapsed="false">
      <c r="A256" s="21"/>
      <c r="B256" s="22"/>
      <c r="C256" s="22"/>
      <c r="D256" s="22"/>
      <c r="E256" s="22"/>
      <c r="F256" s="22"/>
      <c r="G256" s="22"/>
      <c r="H256" s="22"/>
      <c r="I256" s="23" t="s">
        <v>42</v>
      </c>
      <c r="J256" s="24" t="n">
        <f aca="false">K256+O256+Q256</f>
        <v>0</v>
      </c>
      <c r="K256" s="24" t="n">
        <v>0</v>
      </c>
      <c r="L256" s="24" t="n">
        <v>0</v>
      </c>
      <c r="M256" s="24" t="n">
        <v>0</v>
      </c>
      <c r="N256" s="24" t="n">
        <v>0</v>
      </c>
      <c r="O256" s="24" t="n">
        <v>0</v>
      </c>
      <c r="P256" s="24" t="n">
        <v>0</v>
      </c>
      <c r="Q256" s="24" t="n">
        <v>0</v>
      </c>
      <c r="R256" s="52"/>
      <c r="S256" s="32"/>
      <c r="T256" s="32"/>
      <c r="U256" s="32"/>
      <c r="V256" s="32"/>
      <c r="W256" s="32"/>
      <c r="X256" s="32"/>
      <c r="Y256" s="32"/>
      <c r="Z256" s="32"/>
      <c r="AA256" s="32"/>
    </row>
    <row r="257" customFormat="false" ht="38.25" hidden="false" customHeight="true" outlineLevel="0" collapsed="false">
      <c r="A257" s="21" t="s">
        <v>144</v>
      </c>
      <c r="B257" s="22" t="s">
        <v>145</v>
      </c>
      <c r="C257" s="22"/>
      <c r="D257" s="22"/>
      <c r="E257" s="22"/>
      <c r="F257" s="22"/>
      <c r="G257" s="22"/>
      <c r="H257" s="22"/>
      <c r="I257" s="23" t="s">
        <v>29</v>
      </c>
      <c r="J257" s="24" t="n">
        <f aca="false">J258+J262</f>
        <v>9835178.38</v>
      </c>
      <c r="K257" s="24" t="n">
        <f aca="false">K258+K262</f>
        <v>0</v>
      </c>
      <c r="L257" s="24" t="n">
        <f aca="false">L258+L262</f>
        <v>0</v>
      </c>
      <c r="M257" s="24" t="n">
        <f aca="false">M258+M262</f>
        <v>0</v>
      </c>
      <c r="N257" s="24" t="n">
        <f aca="false">N258+N262</f>
        <v>9835178.38</v>
      </c>
      <c r="O257" s="24" t="n">
        <f aca="false">O258+O262</f>
        <v>0</v>
      </c>
      <c r="P257" s="24" t="n">
        <f aca="false">P258+P262</f>
        <v>0</v>
      </c>
      <c r="Q257" s="24" t="n">
        <f aca="false">Q258+Q262</f>
        <v>0</v>
      </c>
      <c r="R257" s="50" t="s">
        <v>115</v>
      </c>
      <c r="S257" s="40" t="s">
        <v>55</v>
      </c>
      <c r="T257" s="40" t="s">
        <v>32</v>
      </c>
      <c r="U257" s="40" t="s">
        <v>32</v>
      </c>
      <c r="V257" s="40" t="s">
        <v>32</v>
      </c>
      <c r="W257" s="40" t="s">
        <v>32</v>
      </c>
      <c r="X257" s="40" t="s">
        <v>32</v>
      </c>
      <c r="Y257" s="40" t="s">
        <v>32</v>
      </c>
      <c r="Z257" s="40" t="s">
        <v>32</v>
      </c>
      <c r="AA257" s="40" t="s">
        <v>32</v>
      </c>
    </row>
    <row r="258" customFormat="false" ht="38.25" hidden="false" customHeight="false" outlineLevel="0" collapsed="false">
      <c r="A258" s="21"/>
      <c r="B258" s="22"/>
      <c r="C258" s="22"/>
      <c r="D258" s="22"/>
      <c r="E258" s="22"/>
      <c r="F258" s="22"/>
      <c r="G258" s="22"/>
      <c r="H258" s="22"/>
      <c r="I258" s="23" t="s">
        <v>33</v>
      </c>
      <c r="J258" s="24" t="n">
        <f aca="false">K258+O258+Q258+L258+M258+N258+P258</f>
        <v>9835178.38</v>
      </c>
      <c r="K258" s="24" t="n">
        <f aca="false">K259</f>
        <v>0</v>
      </c>
      <c r="L258" s="24" t="n">
        <f aca="false">L259+L260</f>
        <v>0</v>
      </c>
      <c r="M258" s="24" t="n">
        <f aca="false">M259</f>
        <v>0</v>
      </c>
      <c r="N258" s="24" t="n">
        <f aca="false">N259+N260</f>
        <v>9835178.38</v>
      </c>
      <c r="O258" s="24" t="n">
        <f aca="false">O259</f>
        <v>0</v>
      </c>
      <c r="P258" s="24" t="n">
        <f aca="false">P259</f>
        <v>0</v>
      </c>
      <c r="Q258" s="24" t="n">
        <f aca="false">Q259</f>
        <v>0</v>
      </c>
      <c r="R258" s="51"/>
      <c r="S258" s="29"/>
      <c r="T258" s="29"/>
      <c r="U258" s="29"/>
      <c r="V258" s="29"/>
      <c r="W258" s="29"/>
      <c r="X258" s="29"/>
      <c r="Y258" s="29"/>
      <c r="Z258" s="29"/>
      <c r="AA258" s="29"/>
    </row>
    <row r="259" customFormat="false" ht="38.25" hidden="false" customHeight="false" outlineLevel="0" collapsed="false">
      <c r="A259" s="21"/>
      <c r="B259" s="22"/>
      <c r="C259" s="22"/>
      <c r="D259" s="22"/>
      <c r="E259" s="22"/>
      <c r="F259" s="22"/>
      <c r="G259" s="22"/>
      <c r="H259" s="22"/>
      <c r="I259" s="23" t="s">
        <v>36</v>
      </c>
      <c r="J259" s="24" t="n">
        <f aca="false">K259+O259+Q259+L259+M259+N259+P259</f>
        <v>491758.92</v>
      </c>
      <c r="K259" s="24" t="n">
        <v>0</v>
      </c>
      <c r="L259" s="24" t="n">
        <v>0</v>
      </c>
      <c r="M259" s="24" t="n">
        <v>0</v>
      </c>
      <c r="N259" s="24" t="n">
        <v>491758.92</v>
      </c>
      <c r="O259" s="24" t="n">
        <v>0</v>
      </c>
      <c r="P259" s="24" t="n">
        <v>0</v>
      </c>
      <c r="Q259" s="24" t="n">
        <v>0</v>
      </c>
      <c r="R259" s="51"/>
      <c r="S259" s="29"/>
      <c r="T259" s="29"/>
      <c r="U259" s="29"/>
      <c r="V259" s="29"/>
      <c r="W259" s="29"/>
      <c r="X259" s="29"/>
      <c r="Y259" s="29"/>
      <c r="Z259" s="29"/>
      <c r="AA259" s="29"/>
    </row>
    <row r="260" customFormat="false" ht="48" hidden="false" customHeight="true" outlineLevel="0" collapsed="false">
      <c r="A260" s="21"/>
      <c r="B260" s="22"/>
      <c r="C260" s="22"/>
      <c r="D260" s="22"/>
      <c r="E260" s="22"/>
      <c r="F260" s="22"/>
      <c r="G260" s="22"/>
      <c r="H260" s="22"/>
      <c r="I260" s="23" t="s">
        <v>146</v>
      </c>
      <c r="J260" s="24" t="n">
        <f aca="false">K260+O260+Q260+L260+M260+N260+P260</f>
        <v>9343419.46</v>
      </c>
      <c r="K260" s="24" t="n">
        <v>0</v>
      </c>
      <c r="L260" s="24" t="n">
        <v>0</v>
      </c>
      <c r="M260" s="24" t="n">
        <v>0</v>
      </c>
      <c r="N260" s="24" t="n">
        <v>9343419.46</v>
      </c>
      <c r="O260" s="24" t="n">
        <v>0</v>
      </c>
      <c r="P260" s="24" t="n">
        <v>0</v>
      </c>
      <c r="Q260" s="24" t="n">
        <v>0</v>
      </c>
      <c r="R260" s="51"/>
      <c r="S260" s="29"/>
      <c r="T260" s="29"/>
      <c r="U260" s="29"/>
      <c r="V260" s="29"/>
      <c r="W260" s="29"/>
      <c r="X260" s="29"/>
      <c r="Y260" s="29"/>
      <c r="Z260" s="29"/>
      <c r="AA260" s="29"/>
    </row>
    <row r="261" customFormat="false" ht="25.5" hidden="false" customHeight="false" outlineLevel="0" collapsed="false">
      <c r="A261" s="21"/>
      <c r="B261" s="22"/>
      <c r="C261" s="22"/>
      <c r="D261" s="22"/>
      <c r="E261" s="22"/>
      <c r="F261" s="22"/>
      <c r="G261" s="22"/>
      <c r="H261" s="22"/>
      <c r="I261" s="23" t="s">
        <v>40</v>
      </c>
      <c r="J261" s="24" t="n">
        <f aca="false">K261+O261+Q261</f>
        <v>0</v>
      </c>
      <c r="K261" s="24" t="n">
        <v>0</v>
      </c>
      <c r="L261" s="24" t="n">
        <v>0</v>
      </c>
      <c r="M261" s="24" t="n">
        <v>0</v>
      </c>
      <c r="N261" s="24" t="n">
        <v>0</v>
      </c>
      <c r="O261" s="24" t="n">
        <v>0</v>
      </c>
      <c r="P261" s="24" t="n">
        <v>0</v>
      </c>
      <c r="Q261" s="24" t="n">
        <v>0</v>
      </c>
      <c r="R261" s="51"/>
      <c r="S261" s="29"/>
      <c r="T261" s="29"/>
      <c r="U261" s="29"/>
      <c r="V261" s="29"/>
      <c r="W261" s="29"/>
      <c r="X261" s="29"/>
      <c r="Y261" s="29"/>
      <c r="Z261" s="29"/>
      <c r="AA261" s="29"/>
    </row>
    <row r="262" customFormat="false" ht="21.75" hidden="false" customHeight="true" outlineLevel="0" collapsed="false">
      <c r="A262" s="21"/>
      <c r="B262" s="22"/>
      <c r="C262" s="22"/>
      <c r="D262" s="22"/>
      <c r="E262" s="22"/>
      <c r="F262" s="22"/>
      <c r="G262" s="22"/>
      <c r="H262" s="22"/>
      <c r="I262" s="23" t="s">
        <v>42</v>
      </c>
      <c r="J262" s="24" t="n">
        <f aca="false">K262+O262+Q262</f>
        <v>0</v>
      </c>
      <c r="K262" s="24" t="n">
        <v>0</v>
      </c>
      <c r="L262" s="24" t="n">
        <v>0</v>
      </c>
      <c r="M262" s="24" t="n">
        <v>0</v>
      </c>
      <c r="N262" s="24" t="n">
        <v>0</v>
      </c>
      <c r="O262" s="24" t="n">
        <v>0</v>
      </c>
      <c r="P262" s="24" t="n">
        <v>0</v>
      </c>
      <c r="Q262" s="24" t="n">
        <v>0</v>
      </c>
      <c r="R262" s="52"/>
      <c r="S262" s="32"/>
      <c r="T262" s="32"/>
      <c r="U262" s="32"/>
      <c r="V262" s="32"/>
      <c r="W262" s="32"/>
      <c r="X262" s="32"/>
      <c r="Y262" s="32"/>
      <c r="Z262" s="32"/>
      <c r="AA262" s="32"/>
    </row>
    <row r="263" customFormat="false" ht="15" hidden="false" customHeight="true" outlineLevel="0" collapsed="false">
      <c r="A263" s="39" t="s">
        <v>147</v>
      </c>
      <c r="B263" s="39"/>
      <c r="C263" s="39"/>
      <c r="D263" s="39"/>
      <c r="E263" s="39"/>
      <c r="F263" s="39"/>
      <c r="G263" s="39"/>
      <c r="H263" s="39"/>
      <c r="I263" s="39"/>
      <c r="J263" s="39"/>
      <c r="K263" s="39"/>
      <c r="L263" s="39"/>
      <c r="M263" s="39"/>
      <c r="N263" s="39"/>
      <c r="O263" s="24"/>
      <c r="P263" s="24"/>
      <c r="Q263" s="24"/>
      <c r="R263" s="56"/>
      <c r="S263" s="32"/>
      <c r="T263" s="32"/>
      <c r="U263" s="32"/>
      <c r="V263" s="32"/>
      <c r="W263" s="32"/>
      <c r="X263" s="32"/>
      <c r="Y263" s="32"/>
      <c r="Z263" s="32"/>
      <c r="AA263" s="32"/>
    </row>
    <row r="264" customFormat="false" ht="13.5" hidden="false" customHeight="true" outlineLevel="0" collapsed="false">
      <c r="A264" s="36" t="s">
        <v>148</v>
      </c>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row>
    <row r="265" customFormat="false" ht="15.75" hidden="false" customHeight="true" outlineLevel="0" collapsed="false">
      <c r="A265" s="21" t="s">
        <v>149</v>
      </c>
      <c r="B265" s="22" t="s">
        <v>150</v>
      </c>
      <c r="C265" s="22"/>
      <c r="D265" s="22"/>
      <c r="E265" s="22"/>
      <c r="F265" s="22"/>
      <c r="G265" s="22"/>
      <c r="H265" s="22"/>
      <c r="I265" s="23" t="s">
        <v>29</v>
      </c>
      <c r="J265" s="24" t="n">
        <f aca="false">J267+J268+J269+J270</f>
        <v>6247209.45</v>
      </c>
      <c r="K265" s="24" t="n">
        <f aca="false">K266+K270</f>
        <v>1159022.17</v>
      </c>
      <c r="L265" s="24" t="n">
        <f aca="false">L266+L270</f>
        <v>1056611.31</v>
      </c>
      <c r="M265" s="24" t="n">
        <f aca="false">M266+M270</f>
        <v>1137761.75</v>
      </c>
      <c r="N265" s="24" t="n">
        <f aca="false">N266+N270</f>
        <v>1422781.95</v>
      </c>
      <c r="O265" s="24" t="n">
        <f aca="false">O266+O270</f>
        <v>1014097.36</v>
      </c>
      <c r="P265" s="24" t="n">
        <f aca="false">P266+P270</f>
        <v>296696.49</v>
      </c>
      <c r="Q265" s="24" t="n">
        <f aca="false">Q266+Q270</f>
        <v>160238.42</v>
      </c>
      <c r="R265" s="37" t="s">
        <v>32</v>
      </c>
      <c r="S265" s="37" t="s">
        <v>32</v>
      </c>
      <c r="T265" s="37" t="s">
        <v>32</v>
      </c>
      <c r="U265" s="37" t="s">
        <v>32</v>
      </c>
      <c r="V265" s="37" t="s">
        <v>32</v>
      </c>
      <c r="W265" s="37" t="s">
        <v>32</v>
      </c>
      <c r="X265" s="37" t="s">
        <v>32</v>
      </c>
      <c r="Y265" s="37" t="s">
        <v>32</v>
      </c>
      <c r="Z265" s="37" t="s">
        <v>32</v>
      </c>
      <c r="AA265" s="37" t="s">
        <v>32</v>
      </c>
    </row>
    <row r="266" customFormat="false" ht="24" hidden="false" customHeight="true" outlineLevel="0" collapsed="false">
      <c r="A266" s="21"/>
      <c r="B266" s="22"/>
      <c r="C266" s="22"/>
      <c r="D266" s="22"/>
      <c r="E266" s="22"/>
      <c r="F266" s="22"/>
      <c r="G266" s="22"/>
      <c r="H266" s="22"/>
      <c r="I266" s="23" t="s">
        <v>33</v>
      </c>
      <c r="J266" s="24" t="n">
        <f aca="false">K266+L266+M266+N266+O266+P266+Q266</f>
        <v>6247209.45</v>
      </c>
      <c r="K266" s="24" t="n">
        <f aca="false">K267+K268+K269</f>
        <v>1159022.17</v>
      </c>
      <c r="L266" s="24" t="n">
        <f aca="false">L267+L268+L269</f>
        <v>1056611.31</v>
      </c>
      <c r="M266" s="24" t="n">
        <f aca="false">M267+M268+M269</f>
        <v>1137761.75</v>
      </c>
      <c r="N266" s="24" t="n">
        <f aca="false">N267+N268+N269</f>
        <v>1422781.95</v>
      </c>
      <c r="O266" s="24" t="n">
        <f aca="false">O267+O268+O269</f>
        <v>1014097.36</v>
      </c>
      <c r="P266" s="24" t="n">
        <f aca="false">P267+P268+P269</f>
        <v>296696.49</v>
      </c>
      <c r="Q266" s="24" t="n">
        <f aca="false">Q267+Q268+Q269</f>
        <v>160238.42</v>
      </c>
      <c r="R266" s="37"/>
      <c r="S266" s="37"/>
      <c r="T266" s="37"/>
      <c r="U266" s="37"/>
      <c r="V266" s="37"/>
      <c r="W266" s="37"/>
      <c r="X266" s="37"/>
      <c r="Y266" s="37"/>
      <c r="Z266" s="37"/>
      <c r="AA266" s="37"/>
    </row>
    <row r="267" customFormat="false" ht="24.75" hidden="false" customHeight="true" outlineLevel="0" collapsed="false">
      <c r="A267" s="21"/>
      <c r="B267" s="22"/>
      <c r="C267" s="22"/>
      <c r="D267" s="22"/>
      <c r="E267" s="22"/>
      <c r="F267" s="22"/>
      <c r="G267" s="22"/>
      <c r="H267" s="22"/>
      <c r="I267" s="23" t="s">
        <v>36</v>
      </c>
      <c r="J267" s="24" t="n">
        <f aca="false">K267+L267+M267+N267+O267+P267+Q267</f>
        <v>6247209.45</v>
      </c>
      <c r="K267" s="24" t="n">
        <f aca="false">K273+K279+K285+K291+K297+K345+K303+K309+K315+K333+K351+K327+K339+K357+K363</f>
        <v>1159022.17</v>
      </c>
      <c r="L267" s="24" t="n">
        <f aca="false">L273+L279+L285+L291+L297+L345+L303+L309+L315+L333+L351+L327+L339+L357+L363</f>
        <v>1056611.31</v>
      </c>
      <c r="M267" s="24" t="n">
        <f aca="false">M273+M279+M285+M291+M297+M345+M303+M309+M315+M333+M351+M327+M339+M357+M363</f>
        <v>1137761.75</v>
      </c>
      <c r="N267" s="24" t="n">
        <f aca="false">N273+N279+N285+N291+N297+N345+N303+N309+N315+N333+N351+N327+N339+N357+N363</f>
        <v>1422781.95</v>
      </c>
      <c r="O267" s="24" t="n">
        <f aca="false">O273+O279+O285+O291+O297+O345+O303+O309+O315+O333+O351+O327+O339+O357+O363</f>
        <v>1014097.36</v>
      </c>
      <c r="P267" s="24" t="n">
        <f aca="false">P273+P279+P285+P291+P297+P345+P303+P309+P315+P333+P351+P327+P339+P357+P363</f>
        <v>296696.49</v>
      </c>
      <c r="Q267" s="24" t="n">
        <f aca="false">Q273+Q279+Q285+Q291+Q297+Q345+Q303+Q309+Q315+Q333+Q351+Q327+Q339+Q357+Q363</f>
        <v>160238.42</v>
      </c>
      <c r="R267" s="37"/>
      <c r="S267" s="37"/>
      <c r="T267" s="37"/>
      <c r="U267" s="37"/>
      <c r="V267" s="37"/>
      <c r="W267" s="37"/>
      <c r="X267" s="37"/>
      <c r="Y267" s="37"/>
      <c r="Z267" s="37"/>
      <c r="AA267" s="37"/>
    </row>
    <row r="268" customFormat="false" ht="24.75" hidden="false" customHeight="true" outlineLevel="0" collapsed="false">
      <c r="A268" s="21"/>
      <c r="B268" s="22"/>
      <c r="C268" s="22"/>
      <c r="D268" s="22"/>
      <c r="E268" s="22"/>
      <c r="F268" s="22"/>
      <c r="G268" s="22"/>
      <c r="H268" s="22"/>
      <c r="I268" s="23" t="s">
        <v>49</v>
      </c>
      <c r="J268" s="24" t="n">
        <f aca="false">+K268+O268+Q268</f>
        <v>0</v>
      </c>
      <c r="K268" s="24" t="n">
        <f aca="false">K274+K280+K286+K292+K304+K316+K328+K334+K340+K346+K358</f>
        <v>0</v>
      </c>
      <c r="L268" s="24" t="n">
        <f aca="false">L274+L280+L286+L292+L304+L316+L328+L334+L340+L346+L358</f>
        <v>0</v>
      </c>
      <c r="M268" s="24" t="n">
        <f aca="false">M274+M280+M286+M292+M304+M316+M328+M334+M340+M346+M358</f>
        <v>0</v>
      </c>
      <c r="N268" s="24" t="n">
        <f aca="false">N274+N280+N286+N292+N304+N316+N328+N334+N340+N346+N358</f>
        <v>0</v>
      </c>
      <c r="O268" s="24" t="n">
        <f aca="false">O274+O280+O286+O292+O304+O316+O328+O334+O340+O346+O358</f>
        <v>0</v>
      </c>
      <c r="P268" s="24" t="n">
        <f aca="false">P274+P280+P286+P292+P304+P316+P328+P334+P340+P346+P358</f>
        <v>0</v>
      </c>
      <c r="Q268" s="24" t="n">
        <f aca="false">Q274+Q280+Q286+Q292+Q304+Q316+Q328+Q334+Q340+Q346+Q358</f>
        <v>0</v>
      </c>
      <c r="R268" s="37"/>
      <c r="S268" s="37"/>
      <c r="T268" s="37"/>
      <c r="U268" s="37"/>
      <c r="V268" s="37"/>
      <c r="W268" s="37"/>
      <c r="X268" s="37"/>
      <c r="Y268" s="37"/>
      <c r="Z268" s="37"/>
      <c r="AA268" s="37"/>
    </row>
    <row r="269" customFormat="false" ht="25.5" hidden="false" customHeight="false" outlineLevel="0" collapsed="false">
      <c r="A269" s="21"/>
      <c r="B269" s="22"/>
      <c r="C269" s="22"/>
      <c r="D269" s="22"/>
      <c r="E269" s="22"/>
      <c r="F269" s="22"/>
      <c r="G269" s="22"/>
      <c r="H269" s="22"/>
      <c r="I269" s="23" t="s">
        <v>40</v>
      </c>
      <c r="J269" s="24" t="n">
        <f aca="false">+K269+O269+Q269</f>
        <v>0</v>
      </c>
      <c r="K269" s="24" t="n">
        <f aca="false">K275+K281+K287+K293+K305+K317+K329+K335+K341+K347+K359</f>
        <v>0</v>
      </c>
      <c r="L269" s="24" t="n">
        <f aca="false">L275+L281+L287+L293+L305+L317+L329+L335+L341+L347+L359</f>
        <v>0</v>
      </c>
      <c r="M269" s="24" t="n">
        <f aca="false">M275+M281+M287+M293+M305+M317+M329+M335+M341+M347+M359</f>
        <v>0</v>
      </c>
      <c r="N269" s="24" t="n">
        <f aca="false">N275+N281+N287+N293+N305+N317+N329+N335+N341+N347+N359</f>
        <v>0</v>
      </c>
      <c r="O269" s="24" t="n">
        <f aca="false">O275+O281+O287+O293+O305+O317+O329+O335+O341+O347+O359</f>
        <v>0</v>
      </c>
      <c r="P269" s="24" t="n">
        <f aca="false">P275+P281+P287+P293+P305+P317+P329+P335+P341+P347+P359</f>
        <v>0</v>
      </c>
      <c r="Q269" s="24" t="n">
        <f aca="false">Q275+Q281+Q287+Q293+Q305+Q317+Q329+Q335+Q341+Q347+Q359</f>
        <v>0</v>
      </c>
      <c r="R269" s="37"/>
      <c r="S269" s="37"/>
      <c r="T269" s="37"/>
      <c r="U269" s="37"/>
      <c r="V269" s="37"/>
      <c r="W269" s="37"/>
      <c r="X269" s="37"/>
      <c r="Y269" s="37"/>
      <c r="Z269" s="37"/>
      <c r="AA269" s="37"/>
    </row>
    <row r="270" customFormat="false" ht="16.5" hidden="false" customHeight="true" outlineLevel="0" collapsed="false">
      <c r="A270" s="21"/>
      <c r="B270" s="22"/>
      <c r="C270" s="22"/>
      <c r="D270" s="22"/>
      <c r="E270" s="22"/>
      <c r="F270" s="22"/>
      <c r="G270" s="22"/>
      <c r="H270" s="22"/>
      <c r="I270" s="23" t="s">
        <v>42</v>
      </c>
      <c r="J270" s="24" t="n">
        <f aca="false">+K270+O270+Q270</f>
        <v>0</v>
      </c>
      <c r="K270" s="24" t="n">
        <f aca="false">K276+K282+K288+K294+K306+K318+K330+K336+K342+K348+K360</f>
        <v>0</v>
      </c>
      <c r="L270" s="24" t="n">
        <f aca="false">L276+L282+L288+L294+L306+L318+L330+L336+L342+L348+L360</f>
        <v>0</v>
      </c>
      <c r="M270" s="24" t="n">
        <f aca="false">M276+M282+M288+M294+M306+M318+M330+M336+M342+M348+M360</f>
        <v>0</v>
      </c>
      <c r="N270" s="24" t="n">
        <f aca="false">N276+N282+N288+N294+N306+N318+N330+N336+N342+N348+N360</f>
        <v>0</v>
      </c>
      <c r="O270" s="24" t="n">
        <f aca="false">O276+O282+O288+O294+O306+O318+O330+O336+O342+O348+O360</f>
        <v>0</v>
      </c>
      <c r="P270" s="24" t="n">
        <f aca="false">P276+P282+P288+P294+P306+P318+P330+P336+P342+P348+P360</f>
        <v>0</v>
      </c>
      <c r="Q270" s="24" t="n">
        <f aca="false">Q276+Q282+Q288+Q294+Q306+Q318+Q330+Q336+Q342+Q348+Q360</f>
        <v>0</v>
      </c>
      <c r="R270" s="37"/>
      <c r="S270" s="37"/>
      <c r="T270" s="37"/>
      <c r="U270" s="37"/>
      <c r="V270" s="37"/>
      <c r="W270" s="37"/>
      <c r="X270" s="37"/>
      <c r="Y270" s="37"/>
      <c r="Z270" s="37"/>
      <c r="AA270" s="37"/>
    </row>
    <row r="271" customFormat="false" ht="24.75" hidden="false" customHeight="true" outlineLevel="0" collapsed="false">
      <c r="A271" s="21" t="s">
        <v>151</v>
      </c>
      <c r="B271" s="22" t="s">
        <v>152</v>
      </c>
      <c r="C271" s="22"/>
      <c r="D271" s="22"/>
      <c r="E271" s="22"/>
      <c r="F271" s="22"/>
      <c r="G271" s="22"/>
      <c r="H271" s="22"/>
      <c r="I271" s="23" t="s">
        <v>29</v>
      </c>
      <c r="J271" s="24" t="n">
        <f aca="false">J272+J276</f>
        <v>1917743.83</v>
      </c>
      <c r="K271" s="24" t="n">
        <f aca="false">K272+K276</f>
        <v>219631.39</v>
      </c>
      <c r="L271" s="24" t="n">
        <f aca="false">L272+L276</f>
        <v>253529.7</v>
      </c>
      <c r="M271" s="24" t="n">
        <f aca="false">M272+M276</f>
        <v>292997.4</v>
      </c>
      <c r="N271" s="24" t="n">
        <f aca="false">N272+N276</f>
        <v>430585.34</v>
      </c>
      <c r="O271" s="24" t="n">
        <f aca="false">O272+O276</f>
        <v>380000</v>
      </c>
      <c r="P271" s="24" t="n">
        <f aca="false">P272+P276</f>
        <v>240000</v>
      </c>
      <c r="Q271" s="24" t="n">
        <f aca="false">Q272+Q276</f>
        <v>101000</v>
      </c>
      <c r="R271" s="22" t="s">
        <v>153</v>
      </c>
      <c r="S271" s="40" t="s">
        <v>31</v>
      </c>
      <c r="T271" s="40" t="s">
        <v>32</v>
      </c>
      <c r="U271" s="49" t="n">
        <v>80</v>
      </c>
      <c r="V271" s="49" t="n">
        <v>85</v>
      </c>
      <c r="W271" s="49" t="n">
        <v>85</v>
      </c>
      <c r="X271" s="49" t="n">
        <v>85</v>
      </c>
      <c r="Y271" s="49" t="n">
        <v>85</v>
      </c>
      <c r="Z271" s="49" t="n">
        <v>85</v>
      </c>
      <c r="AA271" s="49" t="n">
        <v>85</v>
      </c>
    </row>
    <row r="272" customFormat="false" ht="26.25" hidden="false" customHeight="true" outlineLevel="0" collapsed="false">
      <c r="A272" s="21"/>
      <c r="B272" s="22"/>
      <c r="C272" s="22"/>
      <c r="D272" s="22"/>
      <c r="E272" s="22"/>
      <c r="F272" s="22"/>
      <c r="G272" s="22"/>
      <c r="H272" s="22"/>
      <c r="I272" s="23" t="s">
        <v>33</v>
      </c>
      <c r="J272" s="24" t="n">
        <f aca="false">K272+O272+Q272+L272+M272+N272+P272</f>
        <v>1917743.83</v>
      </c>
      <c r="K272" s="24" t="n">
        <f aca="false">K273</f>
        <v>219631.39</v>
      </c>
      <c r="L272" s="24" t="n">
        <f aca="false">L273</f>
        <v>253529.7</v>
      </c>
      <c r="M272" s="24" t="n">
        <f aca="false">M273</f>
        <v>292997.4</v>
      </c>
      <c r="N272" s="24" t="n">
        <f aca="false">N273</f>
        <v>430585.34</v>
      </c>
      <c r="O272" s="24" t="n">
        <f aca="false">O273</f>
        <v>380000</v>
      </c>
      <c r="P272" s="24" t="n">
        <f aca="false">P273</f>
        <v>240000</v>
      </c>
      <c r="Q272" s="24" t="n">
        <f aca="false">Q273</f>
        <v>101000</v>
      </c>
      <c r="R272" s="22"/>
      <c r="S272" s="29"/>
      <c r="T272" s="29"/>
      <c r="U272" s="29"/>
      <c r="V272" s="29"/>
      <c r="W272" s="29"/>
      <c r="X272" s="29"/>
      <c r="Y272" s="29"/>
      <c r="Z272" s="29"/>
      <c r="AA272" s="29"/>
    </row>
    <row r="273" customFormat="false" ht="24" hidden="false" customHeight="true" outlineLevel="0" collapsed="false">
      <c r="A273" s="21"/>
      <c r="B273" s="22"/>
      <c r="C273" s="22"/>
      <c r="D273" s="22"/>
      <c r="E273" s="22"/>
      <c r="F273" s="22"/>
      <c r="G273" s="22"/>
      <c r="H273" s="22"/>
      <c r="I273" s="23" t="s">
        <v>36</v>
      </c>
      <c r="J273" s="24" t="n">
        <f aca="false">K273+O273+Q273+L273+M273+N273+P273</f>
        <v>1917743.83</v>
      </c>
      <c r="K273" s="24" t="n">
        <v>219631.39</v>
      </c>
      <c r="L273" s="24" t="n">
        <v>253529.7</v>
      </c>
      <c r="M273" s="24" t="n">
        <v>292997.4</v>
      </c>
      <c r="N273" s="24" t="n">
        <v>430585.34</v>
      </c>
      <c r="O273" s="24" t="n">
        <v>380000</v>
      </c>
      <c r="P273" s="24" t="n">
        <v>240000</v>
      </c>
      <c r="Q273" s="24" t="n">
        <v>101000</v>
      </c>
      <c r="R273" s="22"/>
      <c r="S273" s="29"/>
      <c r="T273" s="29"/>
      <c r="U273" s="29"/>
      <c r="V273" s="29"/>
      <c r="W273" s="29"/>
      <c r="X273" s="29"/>
      <c r="Y273" s="29"/>
      <c r="Z273" s="29"/>
      <c r="AA273" s="29"/>
    </row>
    <row r="274" customFormat="false" ht="26.25" hidden="false" customHeight="true" outlineLevel="0" collapsed="false">
      <c r="A274" s="21"/>
      <c r="B274" s="22"/>
      <c r="C274" s="22"/>
      <c r="D274" s="22"/>
      <c r="E274" s="22"/>
      <c r="F274" s="22"/>
      <c r="G274" s="22"/>
      <c r="H274" s="22"/>
      <c r="I274" s="23" t="s">
        <v>49</v>
      </c>
      <c r="J274" s="24" t="n">
        <f aca="false">K274+O274+Q274+L274+M274+N274+P274</f>
        <v>0</v>
      </c>
      <c r="K274" s="24" t="n">
        <v>0</v>
      </c>
      <c r="L274" s="24" t="n">
        <v>0</v>
      </c>
      <c r="M274" s="24" t="n">
        <v>0</v>
      </c>
      <c r="N274" s="24" t="n">
        <v>0</v>
      </c>
      <c r="O274" s="24" t="n">
        <v>0</v>
      </c>
      <c r="P274" s="24" t="n">
        <v>0</v>
      </c>
      <c r="Q274" s="24" t="n">
        <v>0</v>
      </c>
      <c r="R274" s="22"/>
      <c r="S274" s="29"/>
      <c r="T274" s="29"/>
      <c r="U274" s="29"/>
      <c r="V274" s="29"/>
      <c r="W274" s="29"/>
      <c r="X274" s="29"/>
      <c r="Y274" s="29"/>
      <c r="Z274" s="29"/>
      <c r="AA274" s="29"/>
    </row>
    <row r="275" customFormat="false" ht="25.5" hidden="false" customHeight="false" outlineLevel="0" collapsed="false">
      <c r="A275" s="21"/>
      <c r="B275" s="22"/>
      <c r="C275" s="22"/>
      <c r="D275" s="22"/>
      <c r="E275" s="22"/>
      <c r="F275" s="22"/>
      <c r="G275" s="22"/>
      <c r="H275" s="22"/>
      <c r="I275" s="23" t="s">
        <v>40</v>
      </c>
      <c r="J275" s="24" t="n">
        <f aca="false">K275+O275+Q275+L275+M275+N275+P275</f>
        <v>0</v>
      </c>
      <c r="K275" s="24" t="n">
        <v>0</v>
      </c>
      <c r="L275" s="24" t="n">
        <v>0</v>
      </c>
      <c r="M275" s="24" t="n">
        <v>0</v>
      </c>
      <c r="N275" s="24" t="n">
        <v>0</v>
      </c>
      <c r="O275" s="24" t="n">
        <v>0</v>
      </c>
      <c r="P275" s="24" t="n">
        <v>0</v>
      </c>
      <c r="Q275" s="24" t="n">
        <v>0</v>
      </c>
      <c r="R275" s="22"/>
      <c r="S275" s="29"/>
      <c r="T275" s="29"/>
      <c r="U275" s="29"/>
      <c r="V275" s="29"/>
      <c r="W275" s="29"/>
      <c r="X275" s="29"/>
      <c r="Y275" s="29"/>
      <c r="Z275" s="29"/>
      <c r="AA275" s="29"/>
    </row>
    <row r="276" customFormat="false" ht="15" hidden="false" customHeight="false" outlineLevel="0" collapsed="false">
      <c r="A276" s="21"/>
      <c r="B276" s="22"/>
      <c r="C276" s="22"/>
      <c r="D276" s="22"/>
      <c r="E276" s="22"/>
      <c r="F276" s="22"/>
      <c r="G276" s="22"/>
      <c r="H276" s="22"/>
      <c r="I276" s="23" t="s">
        <v>42</v>
      </c>
      <c r="J276" s="24" t="n">
        <f aca="false">K276+O276+Q276+L276+M276+N276+P276</f>
        <v>0</v>
      </c>
      <c r="K276" s="24" t="n">
        <v>0</v>
      </c>
      <c r="L276" s="24" t="n">
        <v>0</v>
      </c>
      <c r="M276" s="24" t="n">
        <v>0</v>
      </c>
      <c r="N276" s="24" t="n">
        <v>0</v>
      </c>
      <c r="O276" s="24" t="n">
        <v>0</v>
      </c>
      <c r="P276" s="24" t="n">
        <v>0</v>
      </c>
      <c r="Q276" s="24" t="n">
        <v>0</v>
      </c>
      <c r="R276" s="22"/>
      <c r="S276" s="32"/>
      <c r="T276" s="32"/>
      <c r="U276" s="32"/>
      <c r="V276" s="32"/>
      <c r="W276" s="32"/>
      <c r="X276" s="32"/>
      <c r="Y276" s="32"/>
      <c r="Z276" s="32"/>
      <c r="AA276" s="32"/>
    </row>
    <row r="277" customFormat="false" ht="21.75" hidden="false" customHeight="true" outlineLevel="0" collapsed="false">
      <c r="A277" s="21" t="s">
        <v>154</v>
      </c>
      <c r="B277" s="22" t="s">
        <v>155</v>
      </c>
      <c r="C277" s="22"/>
      <c r="D277" s="22"/>
      <c r="E277" s="22"/>
      <c r="F277" s="22"/>
      <c r="G277" s="22"/>
      <c r="H277" s="22"/>
      <c r="I277" s="23" t="s">
        <v>29</v>
      </c>
      <c r="J277" s="24" t="n">
        <f aca="false">J278+J282</f>
        <v>384998.53</v>
      </c>
      <c r="K277" s="24" t="n">
        <f aca="false">K278+K282</f>
        <v>93285.03</v>
      </c>
      <c r="L277" s="24" t="n">
        <f aca="false">L278+L282</f>
        <v>78621.5</v>
      </c>
      <c r="M277" s="24" t="n">
        <f aca="false">M278+M282</f>
        <v>34772</v>
      </c>
      <c r="N277" s="24" t="n">
        <f aca="false">N278+N282</f>
        <v>78320</v>
      </c>
      <c r="O277" s="24" t="n">
        <f aca="false">O278+O282</f>
        <v>80000</v>
      </c>
      <c r="P277" s="24" t="n">
        <f aca="false">P278+P282</f>
        <v>10000</v>
      </c>
      <c r="Q277" s="24" t="n">
        <f aca="false">Q278+Q282</f>
        <v>10000</v>
      </c>
      <c r="R277" s="22" t="s">
        <v>156</v>
      </c>
      <c r="S277" s="40" t="s">
        <v>31</v>
      </c>
      <c r="T277" s="40" t="s">
        <v>32</v>
      </c>
      <c r="U277" s="49" t="n">
        <v>70</v>
      </c>
      <c r="V277" s="49" t="n">
        <v>70</v>
      </c>
      <c r="W277" s="49" t="n">
        <v>75</v>
      </c>
      <c r="X277" s="49" t="n">
        <v>75</v>
      </c>
      <c r="Y277" s="49" t="n">
        <v>75</v>
      </c>
      <c r="Z277" s="49" t="n">
        <v>80</v>
      </c>
      <c r="AA277" s="49" t="n">
        <v>90</v>
      </c>
    </row>
    <row r="278" customFormat="false" ht="25.5" hidden="false" customHeight="true" outlineLevel="0" collapsed="false">
      <c r="A278" s="21"/>
      <c r="B278" s="22"/>
      <c r="C278" s="22"/>
      <c r="D278" s="22"/>
      <c r="E278" s="22"/>
      <c r="F278" s="22"/>
      <c r="G278" s="22"/>
      <c r="H278" s="22"/>
      <c r="I278" s="23" t="s">
        <v>33</v>
      </c>
      <c r="J278" s="24" t="n">
        <f aca="false">K278+O278+Q278+L278+M278+N278+P278</f>
        <v>384998.53</v>
      </c>
      <c r="K278" s="24" t="n">
        <f aca="false">K279+K280+K281</f>
        <v>93285.03</v>
      </c>
      <c r="L278" s="24" t="n">
        <f aca="false">L279+L280+L281</f>
        <v>78621.5</v>
      </c>
      <c r="M278" s="24" t="n">
        <f aca="false">M279+M280+M281</f>
        <v>34772</v>
      </c>
      <c r="N278" s="24" t="n">
        <f aca="false">N279+N280+N281</f>
        <v>78320</v>
      </c>
      <c r="O278" s="24" t="n">
        <f aca="false">O279+O280+O281</f>
        <v>80000</v>
      </c>
      <c r="P278" s="24" t="n">
        <f aca="false">P279+P280+P281</f>
        <v>10000</v>
      </c>
      <c r="Q278" s="24" t="n">
        <f aca="false">Q279+Q280+Q281</f>
        <v>10000</v>
      </c>
      <c r="R278" s="22"/>
      <c r="S278" s="29"/>
      <c r="T278" s="29"/>
      <c r="U278" s="29"/>
      <c r="V278" s="29"/>
      <c r="W278" s="29"/>
      <c r="X278" s="29"/>
      <c r="Y278" s="29"/>
      <c r="Z278" s="29"/>
      <c r="AA278" s="29"/>
    </row>
    <row r="279" customFormat="false" ht="25.5" hidden="false" customHeight="true" outlineLevel="0" collapsed="false">
      <c r="A279" s="21"/>
      <c r="B279" s="22"/>
      <c r="C279" s="22"/>
      <c r="D279" s="22"/>
      <c r="E279" s="22"/>
      <c r="F279" s="22"/>
      <c r="G279" s="22"/>
      <c r="H279" s="22"/>
      <c r="I279" s="23" t="s">
        <v>36</v>
      </c>
      <c r="J279" s="24" t="n">
        <f aca="false">K279+O279+Q279+L279+M279+N279+P279</f>
        <v>384998.53</v>
      </c>
      <c r="K279" s="24" t="n">
        <v>93285.03</v>
      </c>
      <c r="L279" s="24" t="n">
        <v>78621.5</v>
      </c>
      <c r="M279" s="24" t="n">
        <v>34772</v>
      </c>
      <c r="N279" s="24" t="n">
        <v>78320</v>
      </c>
      <c r="O279" s="24" t="n">
        <v>80000</v>
      </c>
      <c r="P279" s="24" t="n">
        <v>10000</v>
      </c>
      <c r="Q279" s="24" t="n">
        <v>10000</v>
      </c>
      <c r="R279" s="22"/>
      <c r="S279" s="29"/>
      <c r="T279" s="29"/>
      <c r="U279" s="29"/>
      <c r="V279" s="29"/>
      <c r="W279" s="29"/>
      <c r="X279" s="29"/>
      <c r="Y279" s="29"/>
      <c r="Z279" s="29"/>
      <c r="AA279" s="29"/>
    </row>
    <row r="280" customFormat="false" ht="27" hidden="false" customHeight="true" outlineLevel="0" collapsed="false">
      <c r="A280" s="21"/>
      <c r="B280" s="22"/>
      <c r="C280" s="22"/>
      <c r="D280" s="22"/>
      <c r="E280" s="22"/>
      <c r="F280" s="22"/>
      <c r="G280" s="22"/>
      <c r="H280" s="22"/>
      <c r="I280" s="23" t="s">
        <v>49</v>
      </c>
      <c r="J280" s="24" t="n">
        <f aca="false">K280+O280+Q280</f>
        <v>0</v>
      </c>
      <c r="K280" s="24" t="n">
        <v>0</v>
      </c>
      <c r="L280" s="24" t="n">
        <v>0</v>
      </c>
      <c r="M280" s="24" t="n">
        <v>0</v>
      </c>
      <c r="N280" s="24" t="n">
        <v>0</v>
      </c>
      <c r="O280" s="24" t="n">
        <v>0</v>
      </c>
      <c r="P280" s="24" t="n">
        <v>0</v>
      </c>
      <c r="Q280" s="24" t="n">
        <v>0</v>
      </c>
      <c r="R280" s="22"/>
      <c r="S280" s="29"/>
      <c r="T280" s="29"/>
      <c r="U280" s="29"/>
      <c r="V280" s="29"/>
      <c r="W280" s="29"/>
      <c r="X280" s="29"/>
      <c r="Y280" s="29"/>
      <c r="Z280" s="29"/>
      <c r="AA280" s="29"/>
    </row>
    <row r="281" customFormat="false" ht="25.5" hidden="false" customHeight="false" outlineLevel="0" collapsed="false">
      <c r="A281" s="21"/>
      <c r="B281" s="22"/>
      <c r="C281" s="22"/>
      <c r="D281" s="22"/>
      <c r="E281" s="22"/>
      <c r="F281" s="22"/>
      <c r="G281" s="22"/>
      <c r="H281" s="22"/>
      <c r="I281" s="23" t="s">
        <v>40</v>
      </c>
      <c r="J281" s="24" t="n">
        <f aca="false">K281+O281+Q281</f>
        <v>0</v>
      </c>
      <c r="K281" s="24" t="n">
        <v>0</v>
      </c>
      <c r="L281" s="24" t="n">
        <v>0</v>
      </c>
      <c r="M281" s="24" t="n">
        <v>0</v>
      </c>
      <c r="N281" s="24" t="n">
        <v>0</v>
      </c>
      <c r="O281" s="24" t="n">
        <v>0</v>
      </c>
      <c r="P281" s="24" t="n">
        <v>0</v>
      </c>
      <c r="Q281" s="24" t="n">
        <v>0</v>
      </c>
      <c r="R281" s="22"/>
      <c r="S281" s="29"/>
      <c r="T281" s="29"/>
      <c r="U281" s="29"/>
      <c r="V281" s="29"/>
      <c r="W281" s="29"/>
      <c r="X281" s="29"/>
      <c r="Y281" s="29"/>
      <c r="Z281" s="29"/>
      <c r="AA281" s="29"/>
    </row>
    <row r="282" customFormat="false" ht="15" hidden="false" customHeight="false" outlineLevel="0" collapsed="false">
      <c r="A282" s="21"/>
      <c r="B282" s="22"/>
      <c r="C282" s="22"/>
      <c r="D282" s="22"/>
      <c r="E282" s="22"/>
      <c r="F282" s="22"/>
      <c r="G282" s="22"/>
      <c r="H282" s="22"/>
      <c r="I282" s="23" t="s">
        <v>42</v>
      </c>
      <c r="J282" s="24" t="n">
        <f aca="false">K282+O282+Q282</f>
        <v>0</v>
      </c>
      <c r="K282" s="24" t="n">
        <v>0</v>
      </c>
      <c r="L282" s="24" t="n">
        <v>0</v>
      </c>
      <c r="M282" s="24" t="n">
        <v>0</v>
      </c>
      <c r="N282" s="24" t="n">
        <v>0</v>
      </c>
      <c r="O282" s="24" t="n">
        <v>0</v>
      </c>
      <c r="P282" s="24" t="n">
        <v>0</v>
      </c>
      <c r="Q282" s="24" t="n">
        <v>0</v>
      </c>
      <c r="R282" s="22"/>
      <c r="S282" s="32"/>
      <c r="T282" s="32"/>
      <c r="U282" s="32"/>
      <c r="V282" s="32"/>
      <c r="W282" s="32"/>
      <c r="X282" s="32"/>
      <c r="Y282" s="32"/>
      <c r="Z282" s="32"/>
      <c r="AA282" s="32"/>
    </row>
    <row r="283" customFormat="false" ht="15.75" hidden="false" customHeight="true" outlineLevel="0" collapsed="false">
      <c r="A283" s="21" t="s">
        <v>157</v>
      </c>
      <c r="B283" s="22" t="s">
        <v>158</v>
      </c>
      <c r="C283" s="22"/>
      <c r="D283" s="22"/>
      <c r="E283" s="22"/>
      <c r="F283" s="22"/>
      <c r="G283" s="22"/>
      <c r="H283" s="22"/>
      <c r="I283" s="23" t="s">
        <v>29</v>
      </c>
      <c r="J283" s="24" t="n">
        <f aca="false">J284+J288</f>
        <v>680588.3</v>
      </c>
      <c r="K283" s="24" t="n">
        <f aca="false">K284+K288</f>
        <v>207050.55</v>
      </c>
      <c r="L283" s="24" t="n">
        <f aca="false">L284+L288</f>
        <v>171864.7</v>
      </c>
      <c r="M283" s="24" t="n">
        <f aca="false">M284+M288</f>
        <v>225986</v>
      </c>
      <c r="N283" s="24" t="n">
        <f aca="false">N284+N288</f>
        <v>75687.05</v>
      </c>
      <c r="O283" s="24" t="n">
        <f aca="false">O284+O288</f>
        <v>0</v>
      </c>
      <c r="P283" s="24" t="n">
        <f aca="false">P284+P288</f>
        <v>0</v>
      </c>
      <c r="Q283" s="24" t="n">
        <f aca="false">Q284+Q288</f>
        <v>0</v>
      </c>
      <c r="R283" s="22" t="s">
        <v>159</v>
      </c>
      <c r="S283" s="40" t="s">
        <v>160</v>
      </c>
      <c r="T283" s="40" t="n">
        <f aca="false">U283+V283+W283+X283+Y283+Z283+AA283</f>
        <v>1201</v>
      </c>
      <c r="U283" s="49" t="n">
        <v>125</v>
      </c>
      <c r="V283" s="49" t="n">
        <v>125</v>
      </c>
      <c r="W283" s="49" t="n">
        <v>826</v>
      </c>
      <c r="X283" s="49" t="n">
        <v>125</v>
      </c>
      <c r="Y283" s="49"/>
      <c r="Z283" s="49"/>
      <c r="AA283" s="49"/>
    </row>
    <row r="284" customFormat="false" ht="26.25" hidden="false" customHeight="true" outlineLevel="0" collapsed="false">
      <c r="A284" s="21"/>
      <c r="B284" s="22"/>
      <c r="C284" s="22"/>
      <c r="D284" s="22"/>
      <c r="E284" s="22"/>
      <c r="F284" s="22"/>
      <c r="G284" s="22"/>
      <c r="H284" s="22"/>
      <c r="I284" s="23" t="s">
        <v>33</v>
      </c>
      <c r="J284" s="24" t="n">
        <f aca="false">K284+L284+M284+N284+O284+P284+Q284</f>
        <v>680588.3</v>
      </c>
      <c r="K284" s="24" t="n">
        <f aca="false">K285+K286+K287</f>
        <v>207050.55</v>
      </c>
      <c r="L284" s="24" t="n">
        <f aca="false">L285+L286+L287</f>
        <v>171864.7</v>
      </c>
      <c r="M284" s="24" t="n">
        <f aca="false">M285+M286+M287</f>
        <v>225986</v>
      </c>
      <c r="N284" s="24" t="n">
        <f aca="false">N285+N286+N287</f>
        <v>75687.05</v>
      </c>
      <c r="O284" s="24" t="n">
        <f aca="false">O285+O286+O287</f>
        <v>0</v>
      </c>
      <c r="P284" s="24" t="n">
        <f aca="false">P285+P286+P287</f>
        <v>0</v>
      </c>
      <c r="Q284" s="24" t="n">
        <f aca="false">Q285+Q286+Q287</f>
        <v>0</v>
      </c>
      <c r="R284" s="22"/>
      <c r="S284" s="29"/>
      <c r="T284" s="29"/>
      <c r="U284" s="29"/>
      <c r="V284" s="29"/>
      <c r="W284" s="29"/>
      <c r="X284" s="29"/>
      <c r="Y284" s="29"/>
      <c r="Z284" s="29"/>
      <c r="AA284" s="29"/>
    </row>
    <row r="285" customFormat="false" ht="25.5" hidden="false" customHeight="true" outlineLevel="0" collapsed="false">
      <c r="A285" s="21"/>
      <c r="B285" s="22"/>
      <c r="C285" s="22"/>
      <c r="D285" s="22"/>
      <c r="E285" s="22"/>
      <c r="F285" s="22"/>
      <c r="G285" s="22"/>
      <c r="H285" s="22"/>
      <c r="I285" s="23" t="s">
        <v>36</v>
      </c>
      <c r="J285" s="24" t="n">
        <f aca="false">K285+L285+M285+N285+O285+P285+Q285</f>
        <v>680588.3</v>
      </c>
      <c r="K285" s="24" t="n">
        <v>207050.55</v>
      </c>
      <c r="L285" s="24" t="n">
        <v>171864.7</v>
      </c>
      <c r="M285" s="24" t="n">
        <v>225986</v>
      </c>
      <c r="N285" s="24" t="n">
        <v>75687.05</v>
      </c>
      <c r="O285" s="24" t="n">
        <v>0</v>
      </c>
      <c r="P285" s="24" t="n">
        <v>0</v>
      </c>
      <c r="Q285" s="24" t="n">
        <v>0</v>
      </c>
      <c r="R285" s="22"/>
      <c r="S285" s="29"/>
      <c r="T285" s="29"/>
      <c r="U285" s="29"/>
      <c r="V285" s="29"/>
      <c r="W285" s="29"/>
      <c r="X285" s="29"/>
      <c r="Y285" s="29"/>
      <c r="Z285" s="29"/>
      <c r="AA285" s="29"/>
    </row>
    <row r="286" customFormat="false" ht="25.5" hidden="false" customHeight="true" outlineLevel="0" collapsed="false">
      <c r="A286" s="21"/>
      <c r="B286" s="22"/>
      <c r="C286" s="22"/>
      <c r="D286" s="22"/>
      <c r="E286" s="22"/>
      <c r="F286" s="22"/>
      <c r="G286" s="22"/>
      <c r="H286" s="22"/>
      <c r="I286" s="23" t="s">
        <v>49</v>
      </c>
      <c r="J286" s="24" t="n">
        <f aca="false">K286+O286+Q286</f>
        <v>0</v>
      </c>
      <c r="K286" s="24" t="n">
        <v>0</v>
      </c>
      <c r="L286" s="24" t="n">
        <v>0</v>
      </c>
      <c r="M286" s="24" t="n">
        <v>0</v>
      </c>
      <c r="N286" s="24" t="n">
        <v>0</v>
      </c>
      <c r="O286" s="24" t="n">
        <v>0</v>
      </c>
      <c r="P286" s="24" t="n">
        <v>0</v>
      </c>
      <c r="Q286" s="24" t="n">
        <v>0</v>
      </c>
      <c r="R286" s="22"/>
      <c r="S286" s="29"/>
      <c r="T286" s="29"/>
      <c r="U286" s="29"/>
      <c r="V286" s="29"/>
      <c r="W286" s="29"/>
      <c r="X286" s="29"/>
      <c r="Y286" s="29"/>
      <c r="Z286" s="29"/>
      <c r="AA286" s="29"/>
    </row>
    <row r="287" customFormat="false" ht="25.5" hidden="false" customHeight="false" outlineLevel="0" collapsed="false">
      <c r="A287" s="21"/>
      <c r="B287" s="22"/>
      <c r="C287" s="22"/>
      <c r="D287" s="22"/>
      <c r="E287" s="22"/>
      <c r="F287" s="22"/>
      <c r="G287" s="22"/>
      <c r="H287" s="22"/>
      <c r="I287" s="23" t="s">
        <v>40</v>
      </c>
      <c r="J287" s="24" t="n">
        <f aca="false">K287+O287+Q287</f>
        <v>0</v>
      </c>
      <c r="K287" s="24" t="n">
        <v>0</v>
      </c>
      <c r="L287" s="24" t="n">
        <v>0</v>
      </c>
      <c r="M287" s="24" t="n">
        <v>0</v>
      </c>
      <c r="N287" s="24" t="n">
        <v>0</v>
      </c>
      <c r="O287" s="24" t="n">
        <v>0</v>
      </c>
      <c r="P287" s="24" t="n">
        <v>0</v>
      </c>
      <c r="Q287" s="24" t="n">
        <v>0</v>
      </c>
      <c r="R287" s="22"/>
      <c r="S287" s="29"/>
      <c r="T287" s="29"/>
      <c r="U287" s="29"/>
      <c r="V287" s="29"/>
      <c r="W287" s="29"/>
      <c r="X287" s="29"/>
      <c r="Y287" s="29"/>
      <c r="Z287" s="29"/>
      <c r="AA287" s="29"/>
    </row>
    <row r="288" customFormat="false" ht="15" hidden="false" customHeight="false" outlineLevel="0" collapsed="false">
      <c r="A288" s="21"/>
      <c r="B288" s="22"/>
      <c r="C288" s="22"/>
      <c r="D288" s="22"/>
      <c r="E288" s="22"/>
      <c r="F288" s="22"/>
      <c r="G288" s="22"/>
      <c r="H288" s="22"/>
      <c r="I288" s="23" t="s">
        <v>42</v>
      </c>
      <c r="J288" s="24" t="n">
        <f aca="false">K288+O288+Q288</f>
        <v>0</v>
      </c>
      <c r="K288" s="24" t="n">
        <v>0</v>
      </c>
      <c r="L288" s="24" t="n">
        <v>0</v>
      </c>
      <c r="M288" s="24" t="n">
        <v>0</v>
      </c>
      <c r="N288" s="24" t="n">
        <v>0</v>
      </c>
      <c r="O288" s="24" t="n">
        <v>0</v>
      </c>
      <c r="P288" s="24" t="n">
        <v>0</v>
      </c>
      <c r="Q288" s="24" t="n">
        <v>0</v>
      </c>
      <c r="R288" s="22"/>
      <c r="S288" s="32"/>
      <c r="T288" s="32"/>
      <c r="U288" s="32"/>
      <c r="V288" s="32"/>
      <c r="W288" s="32"/>
      <c r="X288" s="32"/>
      <c r="Y288" s="32"/>
      <c r="Z288" s="32"/>
      <c r="AA288" s="32"/>
    </row>
    <row r="289" customFormat="false" ht="15.75" hidden="false" customHeight="true" outlineLevel="0" collapsed="false">
      <c r="A289" s="21" t="s">
        <v>161</v>
      </c>
      <c r="B289" s="22" t="s">
        <v>162</v>
      </c>
      <c r="C289" s="22"/>
      <c r="D289" s="22"/>
      <c r="E289" s="22"/>
      <c r="F289" s="22"/>
      <c r="G289" s="22"/>
      <c r="H289" s="22"/>
      <c r="I289" s="23" t="s">
        <v>29</v>
      </c>
      <c r="J289" s="24" t="n">
        <f aca="false">J290+J294</f>
        <v>92573.4</v>
      </c>
      <c r="K289" s="24" t="n">
        <f aca="false">K290+K294</f>
        <v>92573.4</v>
      </c>
      <c r="L289" s="24" t="n">
        <f aca="false">L290+L294</f>
        <v>0</v>
      </c>
      <c r="M289" s="24" t="n">
        <f aca="false">M290+M294</f>
        <v>0</v>
      </c>
      <c r="N289" s="24" t="n">
        <f aca="false">N290+N294</f>
        <v>0</v>
      </c>
      <c r="O289" s="24" t="n">
        <f aca="false">O290+O294</f>
        <v>0</v>
      </c>
      <c r="P289" s="24" t="n">
        <f aca="false">P290+P294</f>
        <v>0</v>
      </c>
      <c r="Q289" s="24" t="n">
        <f aca="false">Q290+Q294</f>
        <v>0</v>
      </c>
      <c r="R289" s="22" t="s">
        <v>163</v>
      </c>
      <c r="S289" s="35" t="s">
        <v>55</v>
      </c>
      <c r="T289" s="35" t="n">
        <f aca="false">U289+V289+W289+X289+Y289+Z289+AA289</f>
        <v>2</v>
      </c>
      <c r="U289" s="35" t="n">
        <v>2</v>
      </c>
      <c r="V289" s="35"/>
      <c r="W289" s="35"/>
      <c r="X289" s="35"/>
      <c r="Y289" s="35"/>
      <c r="Z289" s="35"/>
      <c r="AA289" s="35"/>
    </row>
    <row r="290" customFormat="false" ht="24" hidden="false" customHeight="true" outlineLevel="0" collapsed="false">
      <c r="A290" s="21"/>
      <c r="B290" s="22"/>
      <c r="C290" s="22"/>
      <c r="D290" s="22"/>
      <c r="E290" s="22"/>
      <c r="F290" s="22"/>
      <c r="G290" s="22"/>
      <c r="H290" s="22"/>
      <c r="I290" s="23" t="s">
        <v>33</v>
      </c>
      <c r="J290" s="24" t="n">
        <f aca="false">K290+L290+M290+N290+O290+P290+Q290</f>
        <v>92573.4</v>
      </c>
      <c r="K290" s="24" t="n">
        <f aca="false">K291+K292+K293</f>
        <v>92573.4</v>
      </c>
      <c r="L290" s="24" t="n">
        <f aca="false">L291+L292+L293</f>
        <v>0</v>
      </c>
      <c r="M290" s="24" t="n">
        <f aca="false">M291+M292+M293</f>
        <v>0</v>
      </c>
      <c r="N290" s="24" t="n">
        <f aca="false">N291+N292+N293</f>
        <v>0</v>
      </c>
      <c r="O290" s="24" t="n">
        <f aca="false">O291+O292+O293</f>
        <v>0</v>
      </c>
      <c r="P290" s="24" t="n">
        <f aca="false">P291+P292+P293</f>
        <v>0</v>
      </c>
      <c r="Q290" s="24" t="n">
        <f aca="false">Q291+Q292+Q293</f>
        <v>0</v>
      </c>
      <c r="R290" s="22"/>
      <c r="S290" s="35"/>
      <c r="T290" s="35"/>
      <c r="U290" s="35"/>
      <c r="V290" s="35"/>
      <c r="W290" s="35"/>
      <c r="X290" s="35"/>
      <c r="Y290" s="35"/>
      <c r="Z290" s="35"/>
      <c r="AA290" s="35"/>
    </row>
    <row r="291" customFormat="false" ht="24.75" hidden="false" customHeight="true" outlineLevel="0" collapsed="false">
      <c r="A291" s="21"/>
      <c r="B291" s="22"/>
      <c r="C291" s="22"/>
      <c r="D291" s="22"/>
      <c r="E291" s="22"/>
      <c r="F291" s="22"/>
      <c r="G291" s="22"/>
      <c r="H291" s="22"/>
      <c r="I291" s="23" t="s">
        <v>36</v>
      </c>
      <c r="J291" s="24" t="n">
        <f aca="false">K291+L291+M291+N291+O291+P291+Q291</f>
        <v>92573.4</v>
      </c>
      <c r="K291" s="24" t="n">
        <v>92573.4</v>
      </c>
      <c r="L291" s="24" t="n">
        <v>0</v>
      </c>
      <c r="M291" s="24" t="n">
        <v>0</v>
      </c>
      <c r="N291" s="24" t="n">
        <v>0</v>
      </c>
      <c r="O291" s="24" t="n">
        <v>0</v>
      </c>
      <c r="P291" s="24" t="n">
        <v>0</v>
      </c>
      <c r="Q291" s="24" t="n">
        <v>0</v>
      </c>
      <c r="R291" s="22"/>
      <c r="S291" s="35"/>
      <c r="T291" s="35"/>
      <c r="U291" s="35"/>
      <c r="V291" s="35"/>
      <c r="W291" s="35"/>
      <c r="X291" s="35"/>
      <c r="Y291" s="35"/>
      <c r="Z291" s="35"/>
      <c r="AA291" s="35"/>
    </row>
    <row r="292" customFormat="false" ht="27" hidden="false" customHeight="true" outlineLevel="0" collapsed="false">
      <c r="A292" s="21"/>
      <c r="B292" s="22"/>
      <c r="C292" s="22"/>
      <c r="D292" s="22"/>
      <c r="E292" s="22"/>
      <c r="F292" s="22"/>
      <c r="G292" s="22"/>
      <c r="H292" s="22"/>
      <c r="I292" s="23" t="s">
        <v>49</v>
      </c>
      <c r="J292" s="24" t="n">
        <f aca="false">K292+O292+Q292</f>
        <v>0</v>
      </c>
      <c r="K292" s="24" t="n">
        <v>0</v>
      </c>
      <c r="L292" s="24" t="n">
        <v>0</v>
      </c>
      <c r="M292" s="24" t="n">
        <v>0</v>
      </c>
      <c r="N292" s="24" t="n">
        <v>0</v>
      </c>
      <c r="O292" s="24" t="n">
        <v>0</v>
      </c>
      <c r="P292" s="24" t="n">
        <v>0</v>
      </c>
      <c r="Q292" s="24" t="n">
        <v>0</v>
      </c>
      <c r="R292" s="22"/>
      <c r="S292" s="35"/>
      <c r="T292" s="35"/>
      <c r="U292" s="35"/>
      <c r="V292" s="35"/>
      <c r="W292" s="35"/>
      <c r="X292" s="35"/>
      <c r="Y292" s="35"/>
      <c r="Z292" s="35"/>
      <c r="AA292" s="35"/>
    </row>
    <row r="293" customFormat="false" ht="25.5" hidden="false" customHeight="false" outlineLevel="0" collapsed="false">
      <c r="A293" s="21"/>
      <c r="B293" s="22"/>
      <c r="C293" s="22"/>
      <c r="D293" s="22"/>
      <c r="E293" s="22"/>
      <c r="F293" s="22"/>
      <c r="G293" s="22"/>
      <c r="H293" s="22"/>
      <c r="I293" s="23" t="s">
        <v>40</v>
      </c>
      <c r="J293" s="24" t="n">
        <f aca="false">K293+O293+Q293</f>
        <v>0</v>
      </c>
      <c r="K293" s="24" t="n">
        <v>0</v>
      </c>
      <c r="L293" s="24" t="n">
        <v>0</v>
      </c>
      <c r="M293" s="24" t="n">
        <v>0</v>
      </c>
      <c r="N293" s="24" t="n">
        <v>0</v>
      </c>
      <c r="O293" s="24" t="n">
        <v>0</v>
      </c>
      <c r="P293" s="24" t="n">
        <v>0</v>
      </c>
      <c r="Q293" s="24" t="n">
        <v>0</v>
      </c>
      <c r="R293" s="22"/>
      <c r="S293" s="35"/>
      <c r="T293" s="35"/>
      <c r="U293" s="35"/>
      <c r="V293" s="35"/>
      <c r="W293" s="35"/>
      <c r="X293" s="35"/>
      <c r="Y293" s="35"/>
      <c r="Z293" s="35"/>
      <c r="AA293" s="35"/>
    </row>
    <row r="294" customFormat="false" ht="15" hidden="false" customHeight="false" outlineLevel="0" collapsed="false">
      <c r="A294" s="21"/>
      <c r="B294" s="22"/>
      <c r="C294" s="22"/>
      <c r="D294" s="22"/>
      <c r="E294" s="22"/>
      <c r="F294" s="22"/>
      <c r="G294" s="22"/>
      <c r="H294" s="22"/>
      <c r="I294" s="23" t="s">
        <v>42</v>
      </c>
      <c r="J294" s="24" t="n">
        <f aca="false">K294+O294+Q294</f>
        <v>0</v>
      </c>
      <c r="K294" s="24" t="n">
        <v>0</v>
      </c>
      <c r="L294" s="24" t="n">
        <v>0</v>
      </c>
      <c r="M294" s="24" t="n">
        <v>0</v>
      </c>
      <c r="N294" s="24" t="n">
        <v>0</v>
      </c>
      <c r="O294" s="24" t="n">
        <v>0</v>
      </c>
      <c r="P294" s="24" t="n">
        <v>0</v>
      </c>
      <c r="Q294" s="24" t="n">
        <v>0</v>
      </c>
      <c r="R294" s="22"/>
      <c r="S294" s="35"/>
      <c r="T294" s="35"/>
      <c r="U294" s="35"/>
      <c r="V294" s="35"/>
      <c r="W294" s="35"/>
      <c r="X294" s="35"/>
      <c r="Y294" s="35"/>
      <c r="Z294" s="35"/>
      <c r="AA294" s="35"/>
    </row>
    <row r="295" customFormat="false" ht="15.75" hidden="true" customHeight="true" outlineLevel="0" collapsed="false">
      <c r="A295" s="21" t="s">
        <v>164</v>
      </c>
      <c r="B295" s="57" t="s">
        <v>165</v>
      </c>
      <c r="C295" s="57"/>
      <c r="D295" s="57"/>
      <c r="E295" s="57"/>
      <c r="F295" s="57"/>
      <c r="G295" s="57"/>
      <c r="H295" s="57"/>
      <c r="I295" s="23" t="s">
        <v>29</v>
      </c>
      <c r="J295" s="24" t="n">
        <f aca="false">J296+J300</f>
        <v>0</v>
      </c>
      <c r="K295" s="24" t="n">
        <f aca="false">K296+K300</f>
        <v>0</v>
      </c>
      <c r="L295" s="24" t="n">
        <f aca="false">L296+L300</f>
        <v>0</v>
      </c>
      <c r="M295" s="24" t="n">
        <f aca="false">M296+M300</f>
        <v>0</v>
      </c>
      <c r="N295" s="24" t="n">
        <f aca="false">N296+N300</f>
        <v>0</v>
      </c>
      <c r="O295" s="24" t="n">
        <f aca="false">O296+O300</f>
        <v>0</v>
      </c>
      <c r="P295" s="24" t="n">
        <f aca="false">P296+P300</f>
        <v>0</v>
      </c>
      <c r="Q295" s="24" t="n">
        <f aca="false">Q296+Q300</f>
        <v>0</v>
      </c>
      <c r="R295" s="22" t="s">
        <v>166</v>
      </c>
      <c r="S295" s="35" t="s">
        <v>55</v>
      </c>
      <c r="T295" s="35" t="n">
        <f aca="false">U295+V295+W295+X295+Y295+Z295+AA295</f>
        <v>15</v>
      </c>
      <c r="U295" s="35" t="n">
        <v>3</v>
      </c>
      <c r="V295" s="35" t="n">
        <v>3</v>
      </c>
      <c r="W295" s="35" t="n">
        <v>3</v>
      </c>
      <c r="X295" s="35" t="n">
        <v>3</v>
      </c>
      <c r="Y295" s="35" t="n">
        <v>3</v>
      </c>
      <c r="Z295" s="35"/>
      <c r="AA295" s="35"/>
    </row>
    <row r="296" customFormat="false" ht="26.25" hidden="true" customHeight="true" outlineLevel="0" collapsed="false">
      <c r="A296" s="21"/>
      <c r="B296" s="57"/>
      <c r="C296" s="57"/>
      <c r="D296" s="57"/>
      <c r="E296" s="57"/>
      <c r="F296" s="57"/>
      <c r="G296" s="57"/>
      <c r="H296" s="57"/>
      <c r="I296" s="23" t="s">
        <v>33</v>
      </c>
      <c r="J296" s="24" t="n">
        <f aca="false">K296+O296+Q296+L296+M296+N296+P296</f>
        <v>0</v>
      </c>
      <c r="K296" s="24" t="n">
        <f aca="false">K297</f>
        <v>0</v>
      </c>
      <c r="L296" s="24" t="n">
        <f aca="false">L297</f>
        <v>0</v>
      </c>
      <c r="M296" s="24" t="n">
        <f aca="false">M297</f>
        <v>0</v>
      </c>
      <c r="N296" s="24" t="n">
        <f aca="false">N297</f>
        <v>0</v>
      </c>
      <c r="O296" s="24" t="n">
        <f aca="false">O297</f>
        <v>0</v>
      </c>
      <c r="P296" s="24" t="n">
        <f aca="false">P297</f>
        <v>0</v>
      </c>
      <c r="Q296" s="24" t="n">
        <f aca="false">Q297</f>
        <v>0</v>
      </c>
      <c r="R296" s="22"/>
      <c r="S296" s="35"/>
      <c r="T296" s="35"/>
      <c r="U296" s="35"/>
      <c r="V296" s="35"/>
      <c r="W296" s="35"/>
      <c r="X296" s="35"/>
      <c r="Y296" s="35"/>
      <c r="Z296" s="35"/>
      <c r="AA296" s="35"/>
    </row>
    <row r="297" customFormat="false" ht="25.5" hidden="true" customHeight="true" outlineLevel="0" collapsed="false">
      <c r="A297" s="21"/>
      <c r="B297" s="57"/>
      <c r="C297" s="57"/>
      <c r="D297" s="57"/>
      <c r="E297" s="57"/>
      <c r="F297" s="57"/>
      <c r="G297" s="57"/>
      <c r="H297" s="57"/>
      <c r="I297" s="23" t="s">
        <v>36</v>
      </c>
      <c r="J297" s="24" t="n">
        <f aca="false">K297+O297+Q297+L297+M297+N297+P297</f>
        <v>0</v>
      </c>
      <c r="K297" s="24" t="n">
        <v>0</v>
      </c>
      <c r="L297" s="24" t="n">
        <v>0</v>
      </c>
      <c r="M297" s="24" t="n">
        <v>0</v>
      </c>
      <c r="N297" s="24" t="n">
        <v>0</v>
      </c>
      <c r="O297" s="24" t="n">
        <v>0</v>
      </c>
      <c r="P297" s="24" t="n">
        <v>0</v>
      </c>
      <c r="Q297" s="24" t="n">
        <v>0</v>
      </c>
      <c r="R297" s="22"/>
      <c r="S297" s="35"/>
      <c r="T297" s="35"/>
      <c r="U297" s="35"/>
      <c r="V297" s="35"/>
      <c r="W297" s="35"/>
      <c r="X297" s="35"/>
      <c r="Y297" s="35"/>
      <c r="Z297" s="35"/>
      <c r="AA297" s="35"/>
    </row>
    <row r="298" customFormat="false" ht="26.25" hidden="true" customHeight="true" outlineLevel="0" collapsed="false">
      <c r="A298" s="21"/>
      <c r="B298" s="57"/>
      <c r="C298" s="57"/>
      <c r="D298" s="57"/>
      <c r="E298" s="57"/>
      <c r="F298" s="57"/>
      <c r="G298" s="57"/>
      <c r="H298" s="57"/>
      <c r="I298" s="23" t="s">
        <v>49</v>
      </c>
      <c r="J298" s="24" t="n">
        <f aca="false">K298+O298+Q298</f>
        <v>0</v>
      </c>
      <c r="K298" s="24"/>
      <c r="L298" s="24"/>
      <c r="M298" s="24"/>
      <c r="N298" s="24"/>
      <c r="O298" s="24"/>
      <c r="P298" s="24"/>
      <c r="Q298" s="24"/>
      <c r="R298" s="22"/>
      <c r="S298" s="35"/>
      <c r="T298" s="35"/>
      <c r="U298" s="35"/>
      <c r="V298" s="35"/>
      <c r="W298" s="35"/>
      <c r="X298" s="35"/>
      <c r="Y298" s="35"/>
      <c r="Z298" s="35"/>
      <c r="AA298" s="35"/>
    </row>
    <row r="299" customFormat="false" ht="25.5" hidden="true" customHeight="false" outlineLevel="0" collapsed="false">
      <c r="A299" s="21"/>
      <c r="B299" s="57"/>
      <c r="C299" s="57"/>
      <c r="D299" s="57"/>
      <c r="E299" s="57"/>
      <c r="F299" s="57"/>
      <c r="G299" s="57"/>
      <c r="H299" s="57"/>
      <c r="I299" s="23" t="s">
        <v>40</v>
      </c>
      <c r="J299" s="24" t="n">
        <f aca="false">K299+O299+Q299</f>
        <v>0</v>
      </c>
      <c r="K299" s="24"/>
      <c r="L299" s="24"/>
      <c r="M299" s="24"/>
      <c r="N299" s="24"/>
      <c r="O299" s="24"/>
      <c r="P299" s="24"/>
      <c r="Q299" s="24"/>
      <c r="R299" s="22"/>
      <c r="S299" s="35"/>
      <c r="T299" s="35"/>
      <c r="U299" s="35"/>
      <c r="V299" s="35"/>
      <c r="W299" s="35"/>
      <c r="X299" s="35"/>
      <c r="Y299" s="35"/>
      <c r="Z299" s="35"/>
      <c r="AA299" s="35"/>
    </row>
    <row r="300" customFormat="false" ht="15" hidden="true" customHeight="false" outlineLevel="0" collapsed="false">
      <c r="A300" s="21"/>
      <c r="B300" s="57"/>
      <c r="C300" s="57"/>
      <c r="D300" s="57"/>
      <c r="E300" s="57"/>
      <c r="F300" s="57"/>
      <c r="G300" s="57"/>
      <c r="H300" s="57"/>
      <c r="I300" s="23" t="s">
        <v>42</v>
      </c>
      <c r="J300" s="24" t="n">
        <f aca="false">K300+O300+Q300</f>
        <v>0</v>
      </c>
      <c r="K300" s="24"/>
      <c r="L300" s="24"/>
      <c r="M300" s="24"/>
      <c r="N300" s="24"/>
      <c r="O300" s="24"/>
      <c r="P300" s="24"/>
      <c r="Q300" s="24"/>
      <c r="R300" s="22"/>
      <c r="S300" s="35"/>
      <c r="T300" s="35"/>
      <c r="U300" s="35"/>
      <c r="V300" s="35"/>
      <c r="W300" s="35"/>
      <c r="X300" s="35"/>
      <c r="Y300" s="35"/>
      <c r="Z300" s="35"/>
      <c r="AA300" s="35"/>
    </row>
    <row r="301" customFormat="false" ht="15" hidden="false" customHeight="true" outlineLevel="0" collapsed="false">
      <c r="A301" s="21" t="s">
        <v>164</v>
      </c>
      <c r="B301" s="57" t="s">
        <v>167</v>
      </c>
      <c r="C301" s="57"/>
      <c r="D301" s="57"/>
      <c r="E301" s="57"/>
      <c r="F301" s="57"/>
      <c r="G301" s="57"/>
      <c r="H301" s="57"/>
      <c r="I301" s="23" t="s">
        <v>29</v>
      </c>
      <c r="J301" s="24" t="n">
        <f aca="false">J302+J306</f>
        <v>2142371.35</v>
      </c>
      <c r="K301" s="24" t="n">
        <f aca="false">K302</f>
        <v>171991.65</v>
      </c>
      <c r="L301" s="24" t="n">
        <f aca="false">L302</f>
        <v>257954.28</v>
      </c>
      <c r="M301" s="24" t="n">
        <f aca="false">M302</f>
        <v>359480.8</v>
      </c>
      <c r="N301" s="24" t="n">
        <f aca="false">N302</f>
        <v>732912.35</v>
      </c>
      <c r="O301" s="24" t="n">
        <f aca="false">O302</f>
        <v>524097.36</v>
      </c>
      <c r="P301" s="24" t="n">
        <f aca="false">P302</f>
        <v>46696.49</v>
      </c>
      <c r="Q301" s="24" t="n">
        <f aca="false">Q302</f>
        <v>49238.42</v>
      </c>
      <c r="R301" s="22" t="s">
        <v>168</v>
      </c>
      <c r="S301" s="40" t="s">
        <v>55</v>
      </c>
      <c r="T301" s="35" t="n">
        <f aca="false">U301+V301+W301+X301+Y301+Z301+AA301</f>
        <v>105</v>
      </c>
      <c r="U301" s="35" t="n">
        <v>15</v>
      </c>
      <c r="V301" s="35" t="n">
        <v>15</v>
      </c>
      <c r="W301" s="35" t="n">
        <v>15</v>
      </c>
      <c r="X301" s="35" t="n">
        <v>15</v>
      </c>
      <c r="Y301" s="35" t="n">
        <v>15</v>
      </c>
      <c r="Z301" s="35" t="n">
        <v>15</v>
      </c>
      <c r="AA301" s="35" t="n">
        <v>15</v>
      </c>
    </row>
    <row r="302" customFormat="false" ht="28.5" hidden="false" customHeight="true" outlineLevel="0" collapsed="false">
      <c r="A302" s="21"/>
      <c r="B302" s="57"/>
      <c r="C302" s="57"/>
      <c r="D302" s="57"/>
      <c r="E302" s="57"/>
      <c r="F302" s="57"/>
      <c r="G302" s="57"/>
      <c r="H302" s="57"/>
      <c r="I302" s="23" t="s">
        <v>33</v>
      </c>
      <c r="J302" s="24" t="n">
        <f aca="false">K302+L302+M302+N302+O302+P302+Q302</f>
        <v>2142371.35</v>
      </c>
      <c r="K302" s="24" t="n">
        <f aca="false">K303</f>
        <v>171991.65</v>
      </c>
      <c r="L302" s="24" t="n">
        <f aca="false">L303</f>
        <v>257954.28</v>
      </c>
      <c r="M302" s="24" t="n">
        <f aca="false">M303</f>
        <v>359480.8</v>
      </c>
      <c r="N302" s="24" t="n">
        <f aca="false">N303</f>
        <v>732912.35</v>
      </c>
      <c r="O302" s="24" t="n">
        <f aca="false">O303</f>
        <v>524097.36</v>
      </c>
      <c r="P302" s="24" t="n">
        <f aca="false">P303</f>
        <v>46696.49</v>
      </c>
      <c r="Q302" s="24" t="n">
        <f aca="false">Q303</f>
        <v>49238.42</v>
      </c>
      <c r="R302" s="22"/>
      <c r="S302" s="29"/>
      <c r="T302" s="35"/>
      <c r="U302" s="35"/>
      <c r="V302" s="35"/>
      <c r="W302" s="35"/>
      <c r="X302" s="35"/>
      <c r="Y302" s="35"/>
      <c r="Z302" s="35"/>
      <c r="AA302" s="35"/>
    </row>
    <row r="303" customFormat="false" ht="29.25" hidden="false" customHeight="true" outlineLevel="0" collapsed="false">
      <c r="A303" s="21"/>
      <c r="B303" s="57"/>
      <c r="C303" s="57"/>
      <c r="D303" s="57"/>
      <c r="E303" s="57"/>
      <c r="F303" s="57"/>
      <c r="G303" s="57"/>
      <c r="H303" s="57"/>
      <c r="I303" s="23" t="s">
        <v>36</v>
      </c>
      <c r="J303" s="24" t="n">
        <f aca="false">K303+L303+M303+N303+O303+P303+Q303</f>
        <v>2142371.35</v>
      </c>
      <c r="K303" s="24" t="n">
        <v>171991.65</v>
      </c>
      <c r="L303" s="24" t="n">
        <v>257954.28</v>
      </c>
      <c r="M303" s="24" t="n">
        <v>359480.8</v>
      </c>
      <c r="N303" s="24" t="n">
        <v>732912.35</v>
      </c>
      <c r="O303" s="24" t="n">
        <v>524097.36</v>
      </c>
      <c r="P303" s="24" t="n">
        <v>46696.49</v>
      </c>
      <c r="Q303" s="24" t="n">
        <v>49238.42</v>
      </c>
      <c r="R303" s="22"/>
      <c r="S303" s="29"/>
      <c r="T303" s="35"/>
      <c r="U303" s="35"/>
      <c r="V303" s="35"/>
      <c r="W303" s="35"/>
      <c r="X303" s="35"/>
      <c r="Y303" s="35"/>
      <c r="Z303" s="35"/>
      <c r="AA303" s="35"/>
    </row>
    <row r="304" customFormat="false" ht="26.25" hidden="false" customHeight="true" outlineLevel="0" collapsed="false">
      <c r="A304" s="21"/>
      <c r="B304" s="57"/>
      <c r="C304" s="57"/>
      <c r="D304" s="57"/>
      <c r="E304" s="57"/>
      <c r="F304" s="57"/>
      <c r="G304" s="57"/>
      <c r="H304" s="57"/>
      <c r="I304" s="23" t="s">
        <v>49</v>
      </c>
      <c r="J304" s="24" t="n">
        <f aca="false">K304+O304+Q304</f>
        <v>0</v>
      </c>
      <c r="K304" s="24" t="n">
        <v>0</v>
      </c>
      <c r="L304" s="24" t="n">
        <v>0</v>
      </c>
      <c r="M304" s="24" t="n">
        <v>0</v>
      </c>
      <c r="N304" s="24" t="n">
        <v>0</v>
      </c>
      <c r="O304" s="24" t="n">
        <v>0</v>
      </c>
      <c r="P304" s="24" t="n">
        <v>0</v>
      </c>
      <c r="Q304" s="24" t="n">
        <v>0</v>
      </c>
      <c r="R304" s="22"/>
      <c r="S304" s="29"/>
      <c r="T304" s="35"/>
      <c r="U304" s="35"/>
      <c r="V304" s="35"/>
      <c r="W304" s="35"/>
      <c r="X304" s="35"/>
      <c r="Y304" s="35"/>
      <c r="Z304" s="35"/>
      <c r="AA304" s="35"/>
    </row>
    <row r="305" customFormat="false" ht="25.5" hidden="false" customHeight="false" outlineLevel="0" collapsed="false">
      <c r="A305" s="21"/>
      <c r="B305" s="57"/>
      <c r="C305" s="57"/>
      <c r="D305" s="57"/>
      <c r="E305" s="57"/>
      <c r="F305" s="57"/>
      <c r="G305" s="57"/>
      <c r="H305" s="57"/>
      <c r="I305" s="23" t="s">
        <v>40</v>
      </c>
      <c r="J305" s="24" t="n">
        <f aca="false">K305+O305+Q305</f>
        <v>0</v>
      </c>
      <c r="K305" s="24" t="n">
        <v>0</v>
      </c>
      <c r="L305" s="24" t="n">
        <v>0</v>
      </c>
      <c r="M305" s="24" t="n">
        <v>0</v>
      </c>
      <c r="N305" s="24" t="n">
        <v>0</v>
      </c>
      <c r="O305" s="24" t="n">
        <v>0</v>
      </c>
      <c r="P305" s="24" t="n">
        <v>0</v>
      </c>
      <c r="Q305" s="24" t="n">
        <v>0</v>
      </c>
      <c r="R305" s="22"/>
      <c r="S305" s="29"/>
      <c r="T305" s="35"/>
      <c r="U305" s="35"/>
      <c r="V305" s="35"/>
      <c r="W305" s="35"/>
      <c r="X305" s="35"/>
      <c r="Y305" s="35"/>
      <c r="Z305" s="35"/>
      <c r="AA305" s="35"/>
    </row>
    <row r="306" customFormat="false" ht="15" hidden="false" customHeight="false" outlineLevel="0" collapsed="false">
      <c r="A306" s="21"/>
      <c r="B306" s="57"/>
      <c r="C306" s="57"/>
      <c r="D306" s="57"/>
      <c r="E306" s="57"/>
      <c r="F306" s="57"/>
      <c r="G306" s="57"/>
      <c r="H306" s="57"/>
      <c r="I306" s="23" t="s">
        <v>42</v>
      </c>
      <c r="J306" s="24" t="n">
        <f aca="false">K306+O306+Q306</f>
        <v>0</v>
      </c>
      <c r="K306" s="24" t="n">
        <v>0</v>
      </c>
      <c r="L306" s="24" t="n">
        <v>0</v>
      </c>
      <c r="M306" s="24" t="n">
        <v>0</v>
      </c>
      <c r="N306" s="24" t="n">
        <v>0</v>
      </c>
      <c r="O306" s="24" t="n">
        <v>0</v>
      </c>
      <c r="P306" s="24" t="n">
        <v>0</v>
      </c>
      <c r="Q306" s="24" t="n">
        <v>0</v>
      </c>
      <c r="R306" s="22"/>
      <c r="S306" s="32"/>
      <c r="T306" s="35"/>
      <c r="U306" s="35"/>
      <c r="V306" s="35"/>
      <c r="W306" s="35"/>
      <c r="X306" s="35"/>
      <c r="Y306" s="35"/>
      <c r="Z306" s="35"/>
      <c r="AA306" s="35"/>
    </row>
    <row r="307" customFormat="false" ht="15" hidden="true" customHeight="true" outlineLevel="0" collapsed="false">
      <c r="A307" s="21" t="s">
        <v>169</v>
      </c>
      <c r="B307" s="57" t="s">
        <v>170</v>
      </c>
      <c r="C307" s="57"/>
      <c r="D307" s="57"/>
      <c r="E307" s="57"/>
      <c r="F307" s="57"/>
      <c r="G307" s="57"/>
      <c r="H307" s="57"/>
      <c r="I307" s="23" t="s">
        <v>29</v>
      </c>
      <c r="J307" s="24" t="n">
        <f aca="false">J308+J312</f>
        <v>0</v>
      </c>
      <c r="K307" s="24" t="n">
        <f aca="false">K308</f>
        <v>0</v>
      </c>
      <c r="L307" s="24" t="n">
        <f aca="false">L308</f>
        <v>0</v>
      </c>
      <c r="M307" s="24" t="n">
        <f aca="false">M308</f>
        <v>0</v>
      </c>
      <c r="N307" s="24" t="n">
        <f aca="false">N308</f>
        <v>0</v>
      </c>
      <c r="O307" s="24" t="n">
        <f aca="false">O308</f>
        <v>0</v>
      </c>
      <c r="P307" s="24" t="n">
        <f aca="false">P308</f>
        <v>0</v>
      </c>
      <c r="Q307" s="24" t="n">
        <f aca="false">Q308</f>
        <v>0</v>
      </c>
      <c r="R307" s="49" t="s">
        <v>171</v>
      </c>
      <c r="S307" s="40" t="s">
        <v>55</v>
      </c>
      <c r="T307" s="35" t="n">
        <v>10</v>
      </c>
      <c r="U307" s="35"/>
      <c r="V307" s="40"/>
      <c r="W307" s="40"/>
      <c r="X307" s="40"/>
      <c r="Y307" s="40"/>
      <c r="Z307" s="40"/>
      <c r="AA307" s="40" t="n">
        <v>10</v>
      </c>
    </row>
    <row r="308" customFormat="false" ht="38.25" hidden="true" customHeight="false" outlineLevel="0" collapsed="false">
      <c r="A308" s="21"/>
      <c r="B308" s="57"/>
      <c r="C308" s="57"/>
      <c r="D308" s="57"/>
      <c r="E308" s="57"/>
      <c r="F308" s="57"/>
      <c r="G308" s="57"/>
      <c r="H308" s="57"/>
      <c r="I308" s="23" t="s">
        <v>33</v>
      </c>
      <c r="J308" s="24" t="n">
        <f aca="false">K308+L308+M308+N308+O308+P308+Q308</f>
        <v>0</v>
      </c>
      <c r="K308" s="24" t="n">
        <f aca="false">K309</f>
        <v>0</v>
      </c>
      <c r="L308" s="24" t="n">
        <f aca="false">L309</f>
        <v>0</v>
      </c>
      <c r="M308" s="24" t="n">
        <f aca="false">M309</f>
        <v>0</v>
      </c>
      <c r="N308" s="24" t="n">
        <f aca="false">N309</f>
        <v>0</v>
      </c>
      <c r="O308" s="24" t="n">
        <f aca="false">O309</f>
        <v>0</v>
      </c>
      <c r="P308" s="24" t="n">
        <f aca="false">P309</f>
        <v>0</v>
      </c>
      <c r="Q308" s="24" t="n">
        <f aca="false">Q309</f>
        <v>0</v>
      </c>
      <c r="R308" s="47"/>
      <c r="S308" s="29"/>
      <c r="T308" s="35"/>
      <c r="U308" s="35"/>
      <c r="V308" s="29"/>
      <c r="W308" s="29"/>
      <c r="X308" s="29"/>
      <c r="Y308" s="29"/>
      <c r="Z308" s="29"/>
      <c r="AA308" s="29"/>
    </row>
    <row r="309" customFormat="false" ht="38.25" hidden="true" customHeight="false" outlineLevel="0" collapsed="false">
      <c r="A309" s="21"/>
      <c r="B309" s="57"/>
      <c r="C309" s="57"/>
      <c r="D309" s="57"/>
      <c r="E309" s="57"/>
      <c r="F309" s="57"/>
      <c r="G309" s="57"/>
      <c r="H309" s="57"/>
      <c r="I309" s="23" t="s">
        <v>36</v>
      </c>
      <c r="J309" s="24" t="n">
        <f aca="false">K309+L309+M309+N309+O309+P309+Q309</f>
        <v>0</v>
      </c>
      <c r="K309" s="24" t="n">
        <v>0</v>
      </c>
      <c r="L309" s="24" t="n">
        <v>0</v>
      </c>
      <c r="M309" s="24" t="n">
        <v>0</v>
      </c>
      <c r="N309" s="24" t="n">
        <v>0</v>
      </c>
      <c r="O309" s="24" t="n">
        <v>0</v>
      </c>
      <c r="P309" s="24" t="n">
        <v>0</v>
      </c>
      <c r="Q309" s="24" t="n">
        <v>0</v>
      </c>
      <c r="R309" s="47"/>
      <c r="S309" s="29"/>
      <c r="T309" s="35"/>
      <c r="U309" s="35"/>
      <c r="V309" s="29"/>
      <c r="W309" s="29"/>
      <c r="X309" s="29"/>
      <c r="Y309" s="29"/>
      <c r="Z309" s="29"/>
      <c r="AA309" s="29"/>
    </row>
    <row r="310" customFormat="false" ht="51" hidden="true" customHeight="false" outlineLevel="0" collapsed="false">
      <c r="A310" s="21"/>
      <c r="B310" s="57"/>
      <c r="C310" s="57"/>
      <c r="D310" s="57"/>
      <c r="E310" s="57"/>
      <c r="F310" s="57"/>
      <c r="G310" s="57"/>
      <c r="H310" s="57"/>
      <c r="I310" s="23" t="s">
        <v>49</v>
      </c>
      <c r="J310" s="24" t="n">
        <f aca="false">K310+O310+Q310</f>
        <v>0</v>
      </c>
      <c r="K310" s="24"/>
      <c r="L310" s="24"/>
      <c r="M310" s="24"/>
      <c r="N310" s="24"/>
      <c r="O310" s="24"/>
      <c r="P310" s="24"/>
      <c r="Q310" s="24"/>
      <c r="R310" s="47"/>
      <c r="S310" s="29"/>
      <c r="T310" s="35"/>
      <c r="U310" s="35"/>
      <c r="V310" s="29"/>
      <c r="W310" s="29"/>
      <c r="X310" s="29"/>
      <c r="Y310" s="29"/>
      <c r="Z310" s="29"/>
      <c r="AA310" s="29"/>
    </row>
    <row r="311" customFormat="false" ht="25.5" hidden="true" customHeight="false" outlineLevel="0" collapsed="false">
      <c r="A311" s="21"/>
      <c r="B311" s="57"/>
      <c r="C311" s="57"/>
      <c r="D311" s="57"/>
      <c r="E311" s="57"/>
      <c r="F311" s="57"/>
      <c r="G311" s="57"/>
      <c r="H311" s="57"/>
      <c r="I311" s="23" t="s">
        <v>40</v>
      </c>
      <c r="J311" s="24" t="n">
        <f aca="false">K311+O311+Q311</f>
        <v>0</v>
      </c>
      <c r="K311" s="24"/>
      <c r="L311" s="24"/>
      <c r="M311" s="24"/>
      <c r="N311" s="24"/>
      <c r="O311" s="24"/>
      <c r="P311" s="24"/>
      <c r="Q311" s="24"/>
      <c r="R311" s="47"/>
      <c r="S311" s="29"/>
      <c r="T311" s="35"/>
      <c r="U311" s="35"/>
      <c r="V311" s="29"/>
      <c r="W311" s="29"/>
      <c r="X311" s="29"/>
      <c r="Y311" s="29"/>
      <c r="Z311" s="29"/>
      <c r="AA311" s="29"/>
    </row>
    <row r="312" customFormat="false" ht="15" hidden="true" customHeight="false" outlineLevel="0" collapsed="false">
      <c r="A312" s="21"/>
      <c r="B312" s="57"/>
      <c r="C312" s="57"/>
      <c r="D312" s="57"/>
      <c r="E312" s="57"/>
      <c r="F312" s="57"/>
      <c r="G312" s="57"/>
      <c r="H312" s="57"/>
      <c r="I312" s="23" t="s">
        <v>42</v>
      </c>
      <c r="J312" s="24" t="n">
        <f aca="false">K312+O312+Q312</f>
        <v>0</v>
      </c>
      <c r="K312" s="24"/>
      <c r="L312" s="24"/>
      <c r="M312" s="24"/>
      <c r="N312" s="24"/>
      <c r="O312" s="24"/>
      <c r="P312" s="24"/>
      <c r="Q312" s="24"/>
      <c r="R312" s="48"/>
      <c r="S312" s="32"/>
      <c r="T312" s="35"/>
      <c r="U312" s="35"/>
      <c r="V312" s="32"/>
      <c r="W312" s="32"/>
      <c r="X312" s="32"/>
      <c r="Y312" s="32"/>
      <c r="Z312" s="32"/>
      <c r="AA312" s="32"/>
    </row>
    <row r="313" customFormat="false" ht="25.5" hidden="false" customHeight="true" outlineLevel="0" collapsed="false">
      <c r="A313" s="21" t="s">
        <v>172</v>
      </c>
      <c r="B313" s="57" t="s">
        <v>173</v>
      </c>
      <c r="C313" s="57"/>
      <c r="D313" s="57"/>
      <c r="E313" s="57"/>
      <c r="F313" s="57"/>
      <c r="G313" s="57"/>
      <c r="H313" s="57"/>
      <c r="I313" s="23" t="s">
        <v>29</v>
      </c>
      <c r="J313" s="24" t="n">
        <f aca="false">J314+J318</f>
        <v>156954</v>
      </c>
      <c r="K313" s="24" t="n">
        <f aca="false">K314</f>
        <v>29919.75</v>
      </c>
      <c r="L313" s="24" t="n">
        <f aca="false">L314</f>
        <v>69111</v>
      </c>
      <c r="M313" s="24" t="n">
        <f aca="false">M314</f>
        <v>57923.25</v>
      </c>
      <c r="N313" s="24" t="n">
        <f aca="false">N314</f>
        <v>0</v>
      </c>
      <c r="O313" s="24" t="n">
        <f aca="false">O314</f>
        <v>0</v>
      </c>
      <c r="P313" s="24" t="n">
        <f aca="false">P314</f>
        <v>0</v>
      </c>
      <c r="Q313" s="24" t="n">
        <f aca="false">Q314</f>
        <v>0</v>
      </c>
      <c r="R313" s="47" t="s">
        <v>174</v>
      </c>
      <c r="S313" s="29" t="s">
        <v>55</v>
      </c>
      <c r="T313" s="35" t="n">
        <f aca="false">U313+V313+W313+X313+Y313+Z313+AA313</f>
        <v>73</v>
      </c>
      <c r="U313" s="35" t="n">
        <v>20</v>
      </c>
      <c r="V313" s="35" t="n">
        <v>20</v>
      </c>
      <c r="W313" s="35" t="n">
        <v>33</v>
      </c>
      <c r="X313" s="35"/>
      <c r="Y313" s="35"/>
      <c r="Z313" s="35"/>
      <c r="AA313" s="35"/>
    </row>
    <row r="314" customFormat="false" ht="38.25" hidden="false" customHeight="false" outlineLevel="0" collapsed="false">
      <c r="A314" s="21"/>
      <c r="B314" s="57"/>
      <c r="C314" s="57"/>
      <c r="D314" s="57"/>
      <c r="E314" s="57"/>
      <c r="F314" s="57"/>
      <c r="G314" s="57"/>
      <c r="H314" s="57"/>
      <c r="I314" s="23" t="s">
        <v>33</v>
      </c>
      <c r="J314" s="24" t="n">
        <f aca="false">K314+L314+M314+N314+O314+P314+Q314</f>
        <v>156954</v>
      </c>
      <c r="K314" s="24" t="n">
        <f aca="false">K315</f>
        <v>29919.75</v>
      </c>
      <c r="L314" s="24" t="n">
        <f aca="false">L315</f>
        <v>69111</v>
      </c>
      <c r="M314" s="24" t="n">
        <f aca="false">M315</f>
        <v>57923.25</v>
      </c>
      <c r="N314" s="24" t="n">
        <f aca="false">N315</f>
        <v>0</v>
      </c>
      <c r="O314" s="24" t="n">
        <f aca="false">O315</f>
        <v>0</v>
      </c>
      <c r="P314" s="24" t="n">
        <f aca="false">P315</f>
        <v>0</v>
      </c>
      <c r="Q314" s="24" t="n">
        <f aca="false">Q315</f>
        <v>0</v>
      </c>
      <c r="R314" s="47"/>
      <c r="S314" s="29"/>
      <c r="T314" s="35"/>
      <c r="U314" s="35"/>
      <c r="V314" s="35"/>
      <c r="W314" s="35"/>
      <c r="X314" s="35"/>
      <c r="Y314" s="35"/>
      <c r="Z314" s="35"/>
      <c r="AA314" s="35"/>
    </row>
    <row r="315" customFormat="false" ht="38.25" hidden="false" customHeight="false" outlineLevel="0" collapsed="false">
      <c r="A315" s="21"/>
      <c r="B315" s="57"/>
      <c r="C315" s="57"/>
      <c r="D315" s="57"/>
      <c r="E315" s="57"/>
      <c r="F315" s="57"/>
      <c r="G315" s="57"/>
      <c r="H315" s="57"/>
      <c r="I315" s="23" t="s">
        <v>36</v>
      </c>
      <c r="J315" s="24" t="n">
        <f aca="false">K315+L315+M315+N315+O315+P315+Q315</f>
        <v>156954</v>
      </c>
      <c r="K315" s="24" t="n">
        <v>29919.75</v>
      </c>
      <c r="L315" s="24" t="n">
        <v>69111</v>
      </c>
      <c r="M315" s="24" t="n">
        <v>57923.25</v>
      </c>
      <c r="N315" s="24" t="n">
        <v>0</v>
      </c>
      <c r="O315" s="24" t="n">
        <v>0</v>
      </c>
      <c r="P315" s="24" t="n">
        <v>0</v>
      </c>
      <c r="Q315" s="24" t="n">
        <v>0</v>
      </c>
      <c r="R315" s="47"/>
      <c r="S315" s="29"/>
      <c r="T315" s="35"/>
      <c r="U315" s="35"/>
      <c r="V315" s="35"/>
      <c r="W315" s="35"/>
      <c r="X315" s="35"/>
      <c r="Y315" s="35"/>
      <c r="Z315" s="35"/>
      <c r="AA315" s="35"/>
    </row>
    <row r="316" customFormat="false" ht="51" hidden="false" customHeight="false" outlineLevel="0" collapsed="false">
      <c r="A316" s="21"/>
      <c r="B316" s="57"/>
      <c r="C316" s="57"/>
      <c r="D316" s="57"/>
      <c r="E316" s="57"/>
      <c r="F316" s="57"/>
      <c r="G316" s="57"/>
      <c r="H316" s="57"/>
      <c r="I316" s="23" t="s">
        <v>49</v>
      </c>
      <c r="J316" s="24" t="n">
        <f aca="false">K316+O316+Q316</f>
        <v>0</v>
      </c>
      <c r="K316" s="24" t="n">
        <v>0</v>
      </c>
      <c r="L316" s="24" t="n">
        <v>0</v>
      </c>
      <c r="M316" s="24" t="n">
        <v>0</v>
      </c>
      <c r="N316" s="24" t="n">
        <v>0</v>
      </c>
      <c r="O316" s="24" t="n">
        <v>0</v>
      </c>
      <c r="P316" s="24" t="n">
        <v>0</v>
      </c>
      <c r="Q316" s="24" t="n">
        <v>0</v>
      </c>
      <c r="R316" s="47"/>
      <c r="S316" s="29"/>
      <c r="T316" s="35"/>
      <c r="U316" s="35"/>
      <c r="V316" s="35"/>
      <c r="W316" s="35"/>
      <c r="X316" s="35"/>
      <c r="Y316" s="35"/>
      <c r="Z316" s="35"/>
      <c r="AA316" s="35"/>
    </row>
    <row r="317" customFormat="false" ht="30" hidden="false" customHeight="true" outlineLevel="0" collapsed="false">
      <c r="A317" s="21"/>
      <c r="B317" s="57"/>
      <c r="C317" s="57"/>
      <c r="D317" s="57"/>
      <c r="E317" s="57"/>
      <c r="F317" s="57"/>
      <c r="G317" s="57"/>
      <c r="H317" s="57"/>
      <c r="I317" s="23" t="s">
        <v>40</v>
      </c>
      <c r="J317" s="24" t="n">
        <f aca="false">K317+O317+Q317</f>
        <v>0</v>
      </c>
      <c r="K317" s="24" t="n">
        <v>0</v>
      </c>
      <c r="L317" s="24" t="n">
        <v>0</v>
      </c>
      <c r="M317" s="24" t="n">
        <v>0</v>
      </c>
      <c r="N317" s="24" t="n">
        <v>0</v>
      </c>
      <c r="O317" s="24" t="n">
        <v>0</v>
      </c>
      <c r="P317" s="24" t="n">
        <v>0</v>
      </c>
      <c r="Q317" s="24" t="n">
        <v>0</v>
      </c>
      <c r="R317" s="47"/>
      <c r="S317" s="29"/>
      <c r="T317" s="35"/>
      <c r="U317" s="35"/>
      <c r="V317" s="35"/>
      <c r="W317" s="35"/>
      <c r="X317" s="35"/>
      <c r="Y317" s="35"/>
      <c r="Z317" s="35"/>
      <c r="AA317" s="35"/>
    </row>
    <row r="318" customFormat="false" ht="15" hidden="false" customHeight="false" outlineLevel="0" collapsed="false">
      <c r="A318" s="21"/>
      <c r="B318" s="57"/>
      <c r="C318" s="57"/>
      <c r="D318" s="57"/>
      <c r="E318" s="57"/>
      <c r="F318" s="57"/>
      <c r="G318" s="57"/>
      <c r="H318" s="57"/>
      <c r="I318" s="23" t="s">
        <v>42</v>
      </c>
      <c r="J318" s="24" t="n">
        <f aca="false">K318+O318+Q318</f>
        <v>0</v>
      </c>
      <c r="K318" s="24" t="n">
        <v>0</v>
      </c>
      <c r="L318" s="24" t="n">
        <v>0</v>
      </c>
      <c r="M318" s="24" t="n">
        <v>0</v>
      </c>
      <c r="N318" s="24" t="n">
        <v>0</v>
      </c>
      <c r="O318" s="24" t="n">
        <v>0</v>
      </c>
      <c r="P318" s="24" t="n">
        <v>0</v>
      </c>
      <c r="Q318" s="24" t="n">
        <v>0</v>
      </c>
      <c r="R318" s="47"/>
      <c r="S318" s="29"/>
      <c r="T318" s="35"/>
      <c r="U318" s="35"/>
      <c r="V318" s="35"/>
      <c r="W318" s="35"/>
      <c r="X318" s="35"/>
      <c r="Y318" s="35"/>
      <c r="Z318" s="35"/>
      <c r="AA318" s="35"/>
    </row>
    <row r="319" customFormat="false" ht="15" hidden="true" customHeight="true" outlineLevel="0" collapsed="false">
      <c r="A319" s="21" t="s">
        <v>169</v>
      </c>
      <c r="B319" s="57" t="s">
        <v>175</v>
      </c>
      <c r="C319" s="57"/>
      <c r="D319" s="57"/>
      <c r="E319" s="57"/>
      <c r="F319" s="57"/>
      <c r="G319" s="57"/>
      <c r="H319" s="57"/>
      <c r="I319" s="23" t="s">
        <v>29</v>
      </c>
      <c r="J319" s="24" t="n">
        <f aca="false">J320+J324</f>
        <v>0</v>
      </c>
      <c r="K319" s="24" t="n">
        <f aca="false">K320</f>
        <v>0</v>
      </c>
      <c r="L319" s="24" t="n">
        <f aca="false">L320</f>
        <v>0</v>
      </c>
      <c r="M319" s="24" t="n">
        <f aca="false">M320</f>
        <v>0</v>
      </c>
      <c r="N319" s="24" t="n">
        <f aca="false">N320</f>
        <v>0</v>
      </c>
      <c r="O319" s="24" t="n">
        <f aca="false">O320</f>
        <v>0</v>
      </c>
      <c r="P319" s="24" t="n">
        <f aca="false">P320</f>
        <v>0</v>
      </c>
      <c r="Q319" s="24" t="n">
        <f aca="false">Q320</f>
        <v>0</v>
      </c>
      <c r="R319" s="22" t="s">
        <v>176</v>
      </c>
      <c r="S319" s="40" t="s">
        <v>55</v>
      </c>
      <c r="T319" s="40" t="n">
        <v>14</v>
      </c>
      <c r="U319" s="40" t="n">
        <v>2</v>
      </c>
      <c r="V319" s="40" t="n">
        <v>2</v>
      </c>
      <c r="W319" s="40" t="n">
        <v>2</v>
      </c>
      <c r="X319" s="40" t="n">
        <v>2</v>
      </c>
      <c r="Y319" s="40" t="n">
        <v>2</v>
      </c>
      <c r="Z319" s="40" t="n">
        <v>2</v>
      </c>
      <c r="AA319" s="40"/>
    </row>
    <row r="320" customFormat="false" ht="38.25" hidden="true" customHeight="false" outlineLevel="0" collapsed="false">
      <c r="A320" s="21"/>
      <c r="B320" s="57"/>
      <c r="C320" s="57"/>
      <c r="D320" s="57"/>
      <c r="E320" s="57"/>
      <c r="F320" s="57"/>
      <c r="G320" s="57"/>
      <c r="H320" s="57"/>
      <c r="I320" s="23" t="s">
        <v>33</v>
      </c>
      <c r="J320" s="24" t="n">
        <f aca="false">K320+L320+M320+N320+O320+P320+Q320</f>
        <v>0</v>
      </c>
      <c r="K320" s="24" t="n">
        <f aca="false">K321</f>
        <v>0</v>
      </c>
      <c r="L320" s="24" t="n">
        <f aca="false">L321</f>
        <v>0</v>
      </c>
      <c r="M320" s="24" t="n">
        <f aca="false">M321</f>
        <v>0</v>
      </c>
      <c r="N320" s="24" t="n">
        <f aca="false">N321</f>
        <v>0</v>
      </c>
      <c r="O320" s="24" t="n">
        <f aca="false">O321</f>
        <v>0</v>
      </c>
      <c r="P320" s="24" t="n">
        <f aca="false">P321</f>
        <v>0</v>
      </c>
      <c r="Q320" s="24" t="n">
        <f aca="false">Q321</f>
        <v>0</v>
      </c>
      <c r="R320" s="22"/>
      <c r="S320" s="29"/>
      <c r="T320" s="29"/>
      <c r="U320" s="29"/>
      <c r="V320" s="29"/>
      <c r="W320" s="29"/>
      <c r="X320" s="29"/>
      <c r="Y320" s="29"/>
      <c r="Z320" s="29"/>
      <c r="AA320" s="29"/>
    </row>
    <row r="321" customFormat="false" ht="38.25" hidden="true" customHeight="false" outlineLevel="0" collapsed="false">
      <c r="A321" s="21"/>
      <c r="B321" s="57"/>
      <c r="C321" s="57"/>
      <c r="D321" s="57"/>
      <c r="E321" s="57"/>
      <c r="F321" s="57"/>
      <c r="G321" s="57"/>
      <c r="H321" s="57"/>
      <c r="I321" s="23" t="s">
        <v>36</v>
      </c>
      <c r="J321" s="24" t="n">
        <f aca="false">K321+L321+M321+N321+O321+P321+Q321</f>
        <v>0</v>
      </c>
      <c r="K321" s="24" t="n">
        <v>0</v>
      </c>
      <c r="L321" s="24" t="n">
        <v>0</v>
      </c>
      <c r="M321" s="24" t="n">
        <v>0</v>
      </c>
      <c r="N321" s="24" t="n">
        <v>0</v>
      </c>
      <c r="O321" s="24" t="n">
        <v>0</v>
      </c>
      <c r="P321" s="24" t="n">
        <v>0</v>
      </c>
      <c r="Q321" s="24" t="n">
        <v>0</v>
      </c>
      <c r="R321" s="22"/>
      <c r="S321" s="29"/>
      <c r="T321" s="29"/>
      <c r="U321" s="29"/>
      <c r="V321" s="29"/>
      <c r="W321" s="29"/>
      <c r="X321" s="29"/>
      <c r="Y321" s="29"/>
      <c r="Z321" s="29"/>
      <c r="AA321" s="29"/>
    </row>
    <row r="322" customFormat="false" ht="51" hidden="true" customHeight="false" outlineLevel="0" collapsed="false">
      <c r="A322" s="21"/>
      <c r="B322" s="57"/>
      <c r="C322" s="57"/>
      <c r="D322" s="57"/>
      <c r="E322" s="57"/>
      <c r="F322" s="57"/>
      <c r="G322" s="57"/>
      <c r="H322" s="57"/>
      <c r="I322" s="23" t="s">
        <v>49</v>
      </c>
      <c r="J322" s="24" t="n">
        <f aca="false">K322+O322+Q322</f>
        <v>0</v>
      </c>
      <c r="K322" s="24"/>
      <c r="L322" s="24"/>
      <c r="M322" s="24"/>
      <c r="N322" s="24"/>
      <c r="O322" s="24"/>
      <c r="P322" s="24"/>
      <c r="Q322" s="24"/>
      <c r="R322" s="22"/>
      <c r="S322" s="29"/>
      <c r="T322" s="29"/>
      <c r="U322" s="29"/>
      <c r="V322" s="29"/>
      <c r="W322" s="29"/>
      <c r="X322" s="29"/>
      <c r="Y322" s="29"/>
      <c r="Z322" s="29"/>
      <c r="AA322" s="29"/>
    </row>
    <row r="323" customFormat="false" ht="25.5" hidden="true" customHeight="false" outlineLevel="0" collapsed="false">
      <c r="A323" s="21"/>
      <c r="B323" s="57"/>
      <c r="C323" s="57"/>
      <c r="D323" s="57"/>
      <c r="E323" s="57"/>
      <c r="F323" s="57"/>
      <c r="G323" s="57"/>
      <c r="H323" s="57"/>
      <c r="I323" s="23" t="s">
        <v>40</v>
      </c>
      <c r="J323" s="24" t="n">
        <f aca="false">K323+O323+Q323</f>
        <v>0</v>
      </c>
      <c r="K323" s="24"/>
      <c r="L323" s="24"/>
      <c r="M323" s="24"/>
      <c r="N323" s="24"/>
      <c r="O323" s="24"/>
      <c r="P323" s="24"/>
      <c r="Q323" s="24"/>
      <c r="R323" s="22"/>
      <c r="S323" s="29"/>
      <c r="T323" s="29"/>
      <c r="U323" s="29"/>
      <c r="V323" s="29"/>
      <c r="W323" s="29"/>
      <c r="X323" s="29"/>
      <c r="Y323" s="29"/>
      <c r="Z323" s="29"/>
      <c r="AA323" s="29"/>
    </row>
    <row r="324" customFormat="false" ht="15" hidden="true" customHeight="false" outlineLevel="0" collapsed="false">
      <c r="A324" s="21"/>
      <c r="B324" s="57"/>
      <c r="C324" s="57"/>
      <c r="D324" s="57"/>
      <c r="E324" s="57"/>
      <c r="F324" s="57"/>
      <c r="G324" s="57"/>
      <c r="H324" s="57"/>
      <c r="I324" s="23" t="s">
        <v>42</v>
      </c>
      <c r="J324" s="24" t="n">
        <f aca="false">K324+O324+Q324</f>
        <v>0</v>
      </c>
      <c r="K324" s="24"/>
      <c r="L324" s="24"/>
      <c r="M324" s="24"/>
      <c r="N324" s="24"/>
      <c r="O324" s="24"/>
      <c r="P324" s="24"/>
      <c r="Q324" s="24"/>
      <c r="R324" s="22"/>
      <c r="S324" s="32"/>
      <c r="T324" s="32"/>
      <c r="U324" s="32"/>
      <c r="V324" s="32"/>
      <c r="W324" s="32"/>
      <c r="X324" s="32"/>
      <c r="Y324" s="32"/>
      <c r="Z324" s="32"/>
      <c r="AA324" s="32"/>
    </row>
    <row r="325" customFormat="false" ht="24.75" hidden="false" customHeight="true" outlineLevel="0" collapsed="false">
      <c r="A325" s="21" t="s">
        <v>169</v>
      </c>
      <c r="B325" s="22" t="s">
        <v>177</v>
      </c>
      <c r="C325" s="22"/>
      <c r="D325" s="22"/>
      <c r="E325" s="22"/>
      <c r="F325" s="22"/>
      <c r="G325" s="22"/>
      <c r="H325" s="22"/>
      <c r="I325" s="23" t="s">
        <v>29</v>
      </c>
      <c r="J325" s="24" t="n">
        <f aca="false">J326+J330</f>
        <v>97320</v>
      </c>
      <c r="K325" s="24" t="n">
        <f aca="false">K326+K330</f>
        <v>19038</v>
      </c>
      <c r="L325" s="24" t="n">
        <f aca="false">L326+L330</f>
        <v>11700</v>
      </c>
      <c r="M325" s="24" t="n">
        <f aca="false">M326+M330</f>
        <v>16770</v>
      </c>
      <c r="N325" s="24" t="n">
        <f aca="false">N326+N330</f>
        <v>19812</v>
      </c>
      <c r="O325" s="24" t="n">
        <f aca="false">O326+O330</f>
        <v>30000</v>
      </c>
      <c r="P325" s="24" t="n">
        <f aca="false">P326+P330</f>
        <v>0</v>
      </c>
      <c r="Q325" s="24" t="n">
        <f aca="false">Q326+Q330</f>
        <v>0</v>
      </c>
      <c r="R325" s="22" t="s">
        <v>153</v>
      </c>
      <c r="S325" s="40" t="s">
        <v>31</v>
      </c>
      <c r="T325" s="40" t="s">
        <v>32</v>
      </c>
      <c r="U325" s="49" t="n">
        <v>78</v>
      </c>
      <c r="V325" s="49" t="n">
        <v>78</v>
      </c>
      <c r="W325" s="49" t="n">
        <v>78</v>
      </c>
      <c r="X325" s="49" t="n">
        <v>78</v>
      </c>
      <c r="Y325" s="49" t="n">
        <v>78</v>
      </c>
      <c r="Z325" s="49"/>
      <c r="AA325" s="49"/>
    </row>
    <row r="326" customFormat="false" ht="26.25" hidden="false" customHeight="true" outlineLevel="0" collapsed="false">
      <c r="A326" s="21"/>
      <c r="B326" s="22"/>
      <c r="C326" s="22"/>
      <c r="D326" s="22"/>
      <c r="E326" s="22"/>
      <c r="F326" s="22"/>
      <c r="G326" s="22"/>
      <c r="H326" s="22"/>
      <c r="I326" s="23" t="s">
        <v>33</v>
      </c>
      <c r="J326" s="24" t="n">
        <f aca="false">K326+O326+Q326+L326+M326+N326+P326</f>
        <v>97320</v>
      </c>
      <c r="K326" s="24" t="n">
        <f aca="false">K327</f>
        <v>19038</v>
      </c>
      <c r="L326" s="24" t="n">
        <f aca="false">L327</f>
        <v>11700</v>
      </c>
      <c r="M326" s="24" t="n">
        <f aca="false">M327</f>
        <v>16770</v>
      </c>
      <c r="N326" s="24" t="n">
        <f aca="false">N327</f>
        <v>19812</v>
      </c>
      <c r="O326" s="24" t="n">
        <f aca="false">O327</f>
        <v>30000</v>
      </c>
      <c r="P326" s="24" t="n">
        <f aca="false">P327</f>
        <v>0</v>
      </c>
      <c r="Q326" s="24" t="n">
        <f aca="false">Q327</f>
        <v>0</v>
      </c>
      <c r="R326" s="22"/>
      <c r="S326" s="29"/>
      <c r="T326" s="29"/>
      <c r="U326" s="29"/>
      <c r="V326" s="29"/>
      <c r="W326" s="29"/>
      <c r="X326" s="29"/>
      <c r="Y326" s="29"/>
      <c r="Z326" s="29"/>
      <c r="AA326" s="29"/>
    </row>
    <row r="327" customFormat="false" ht="24" hidden="false" customHeight="true" outlineLevel="0" collapsed="false">
      <c r="A327" s="21"/>
      <c r="B327" s="22"/>
      <c r="C327" s="22"/>
      <c r="D327" s="22"/>
      <c r="E327" s="22"/>
      <c r="F327" s="22"/>
      <c r="G327" s="22"/>
      <c r="H327" s="22"/>
      <c r="I327" s="23" t="s">
        <v>36</v>
      </c>
      <c r="J327" s="24" t="n">
        <f aca="false">K327+O327+Q327+L327+M327+N327+P327</f>
        <v>97320</v>
      </c>
      <c r="K327" s="24" t="n">
        <v>19038</v>
      </c>
      <c r="L327" s="24" t="n">
        <v>11700</v>
      </c>
      <c r="M327" s="24" t="n">
        <v>16770</v>
      </c>
      <c r="N327" s="24" t="n">
        <v>19812</v>
      </c>
      <c r="O327" s="24" t="n">
        <v>30000</v>
      </c>
      <c r="P327" s="24" t="n">
        <v>0</v>
      </c>
      <c r="Q327" s="24" t="n">
        <v>0</v>
      </c>
      <c r="R327" s="22"/>
      <c r="S327" s="29"/>
      <c r="T327" s="29"/>
      <c r="U327" s="29"/>
      <c r="V327" s="29"/>
      <c r="W327" s="29"/>
      <c r="X327" s="29"/>
      <c r="Y327" s="29"/>
      <c r="Z327" s="29"/>
      <c r="AA327" s="29"/>
    </row>
    <row r="328" customFormat="false" ht="26.25" hidden="false" customHeight="true" outlineLevel="0" collapsed="false">
      <c r="A328" s="21"/>
      <c r="B328" s="22"/>
      <c r="C328" s="22"/>
      <c r="D328" s="22"/>
      <c r="E328" s="22"/>
      <c r="F328" s="22"/>
      <c r="G328" s="22"/>
      <c r="H328" s="22"/>
      <c r="I328" s="23" t="s">
        <v>49</v>
      </c>
      <c r="J328" s="24" t="n">
        <f aca="false">K328+O328+Q328</f>
        <v>0</v>
      </c>
      <c r="K328" s="24" t="n">
        <v>0</v>
      </c>
      <c r="L328" s="24" t="n">
        <v>0</v>
      </c>
      <c r="M328" s="24" t="n">
        <v>0</v>
      </c>
      <c r="N328" s="24" t="n">
        <v>0</v>
      </c>
      <c r="O328" s="24" t="n">
        <v>0</v>
      </c>
      <c r="P328" s="24" t="n">
        <v>0</v>
      </c>
      <c r="Q328" s="24" t="n">
        <v>0</v>
      </c>
      <c r="R328" s="22"/>
      <c r="S328" s="29"/>
      <c r="T328" s="29"/>
      <c r="U328" s="29"/>
      <c r="V328" s="29"/>
      <c r="W328" s="29"/>
      <c r="X328" s="29"/>
      <c r="Y328" s="29"/>
      <c r="Z328" s="29"/>
      <c r="AA328" s="29"/>
    </row>
    <row r="329" customFormat="false" ht="25.5" hidden="false" customHeight="false" outlineLevel="0" collapsed="false">
      <c r="A329" s="21"/>
      <c r="B329" s="22"/>
      <c r="C329" s="22"/>
      <c r="D329" s="22"/>
      <c r="E329" s="22"/>
      <c r="F329" s="22"/>
      <c r="G329" s="22"/>
      <c r="H329" s="22"/>
      <c r="I329" s="23" t="s">
        <v>40</v>
      </c>
      <c r="J329" s="24" t="n">
        <f aca="false">K329+O329+Q329</f>
        <v>0</v>
      </c>
      <c r="K329" s="24" t="n">
        <v>0</v>
      </c>
      <c r="L329" s="24" t="n">
        <v>0</v>
      </c>
      <c r="M329" s="24" t="n">
        <v>0</v>
      </c>
      <c r="N329" s="24" t="n">
        <v>0</v>
      </c>
      <c r="O329" s="24" t="n">
        <v>0</v>
      </c>
      <c r="P329" s="24" t="n">
        <v>0</v>
      </c>
      <c r="Q329" s="24" t="n">
        <v>0</v>
      </c>
      <c r="R329" s="22"/>
      <c r="S329" s="29"/>
      <c r="T329" s="29"/>
      <c r="U329" s="29"/>
      <c r="V329" s="29"/>
      <c r="W329" s="29"/>
      <c r="X329" s="29"/>
      <c r="Y329" s="29"/>
      <c r="Z329" s="29"/>
      <c r="AA329" s="29"/>
    </row>
    <row r="330" customFormat="false" ht="15" hidden="false" customHeight="false" outlineLevel="0" collapsed="false">
      <c r="A330" s="21"/>
      <c r="B330" s="22"/>
      <c r="C330" s="22"/>
      <c r="D330" s="22"/>
      <c r="E330" s="22"/>
      <c r="F330" s="22"/>
      <c r="G330" s="22"/>
      <c r="H330" s="22"/>
      <c r="I330" s="23" t="s">
        <v>42</v>
      </c>
      <c r="J330" s="24" t="n">
        <f aca="false">K330+O330+Q330</f>
        <v>0</v>
      </c>
      <c r="K330" s="24" t="n">
        <v>0</v>
      </c>
      <c r="L330" s="24" t="n">
        <v>0</v>
      </c>
      <c r="M330" s="24" t="n">
        <v>0</v>
      </c>
      <c r="N330" s="24" t="n">
        <v>0</v>
      </c>
      <c r="O330" s="24" t="n">
        <v>0</v>
      </c>
      <c r="P330" s="24" t="n">
        <v>0</v>
      </c>
      <c r="Q330" s="24" t="n">
        <v>0</v>
      </c>
      <c r="R330" s="22"/>
      <c r="S330" s="32"/>
      <c r="T330" s="32"/>
      <c r="U330" s="32"/>
      <c r="V330" s="32"/>
      <c r="W330" s="32"/>
      <c r="X330" s="32"/>
      <c r="Y330" s="32"/>
      <c r="Z330" s="32"/>
      <c r="AA330" s="32"/>
    </row>
    <row r="331" customFormat="false" ht="18.75" hidden="false" customHeight="true" outlineLevel="0" collapsed="false">
      <c r="A331" s="21" t="s">
        <v>178</v>
      </c>
      <c r="B331" s="57" t="s">
        <v>179</v>
      </c>
      <c r="C331" s="57"/>
      <c r="D331" s="57"/>
      <c r="E331" s="57"/>
      <c r="F331" s="57"/>
      <c r="G331" s="57"/>
      <c r="H331" s="57"/>
      <c r="I331" s="23" t="s">
        <v>29</v>
      </c>
      <c r="J331" s="24" t="n">
        <f aca="false">J332+J336</f>
        <v>107601.15</v>
      </c>
      <c r="K331" s="24" t="n">
        <f aca="false">K332</f>
        <v>107601.15</v>
      </c>
      <c r="L331" s="24" t="n">
        <f aca="false">L332</f>
        <v>0</v>
      </c>
      <c r="M331" s="24" t="n">
        <f aca="false">M332</f>
        <v>0</v>
      </c>
      <c r="N331" s="24" t="n">
        <f aca="false">N332</f>
        <v>0</v>
      </c>
      <c r="O331" s="24" t="n">
        <f aca="false">O332</f>
        <v>0</v>
      </c>
      <c r="P331" s="24" t="n">
        <f aca="false">P332</f>
        <v>0</v>
      </c>
      <c r="Q331" s="24" t="n">
        <f aca="false">Q332</f>
        <v>0</v>
      </c>
      <c r="R331" s="22" t="s">
        <v>171</v>
      </c>
      <c r="S331" s="40" t="s">
        <v>55</v>
      </c>
      <c r="T331" s="35" t="n">
        <f aca="false">U331+V331+W331+X331+Y331+Z331+AA331</f>
        <v>5</v>
      </c>
      <c r="U331" s="35" t="n">
        <v>5</v>
      </c>
      <c r="V331" s="35"/>
      <c r="W331" s="35"/>
      <c r="X331" s="35"/>
      <c r="Y331" s="35"/>
      <c r="Z331" s="35"/>
      <c r="AA331" s="40"/>
    </row>
    <row r="332" customFormat="false" ht="38.25" hidden="false" customHeight="false" outlineLevel="0" collapsed="false">
      <c r="A332" s="21"/>
      <c r="B332" s="57"/>
      <c r="C332" s="57"/>
      <c r="D332" s="57"/>
      <c r="E332" s="57"/>
      <c r="F332" s="57"/>
      <c r="G332" s="57"/>
      <c r="H332" s="57"/>
      <c r="I332" s="23" t="s">
        <v>33</v>
      </c>
      <c r="J332" s="24" t="n">
        <f aca="false">K332+L332+M332+N332+O332+P332+Q332</f>
        <v>107601.15</v>
      </c>
      <c r="K332" s="24" t="n">
        <f aca="false">K333</f>
        <v>107601.15</v>
      </c>
      <c r="L332" s="24" t="n">
        <f aca="false">L333</f>
        <v>0</v>
      </c>
      <c r="M332" s="24" t="n">
        <f aca="false">M333</f>
        <v>0</v>
      </c>
      <c r="N332" s="24" t="n">
        <f aca="false">N333</f>
        <v>0</v>
      </c>
      <c r="O332" s="24" t="n">
        <f aca="false">O333</f>
        <v>0</v>
      </c>
      <c r="P332" s="24" t="n">
        <f aca="false">P333</f>
        <v>0</v>
      </c>
      <c r="Q332" s="24" t="n">
        <f aca="false">Q333</f>
        <v>0</v>
      </c>
      <c r="R332" s="22"/>
      <c r="S332" s="29"/>
      <c r="T332" s="35"/>
      <c r="U332" s="35"/>
      <c r="V332" s="35"/>
      <c r="W332" s="35"/>
      <c r="X332" s="35"/>
      <c r="Y332" s="35"/>
      <c r="Z332" s="35"/>
      <c r="AA332" s="29"/>
    </row>
    <row r="333" customFormat="false" ht="38.25" hidden="false" customHeight="false" outlineLevel="0" collapsed="false">
      <c r="A333" s="21"/>
      <c r="B333" s="57"/>
      <c r="C333" s="57"/>
      <c r="D333" s="57"/>
      <c r="E333" s="57"/>
      <c r="F333" s="57"/>
      <c r="G333" s="57"/>
      <c r="H333" s="57"/>
      <c r="I333" s="23" t="s">
        <v>36</v>
      </c>
      <c r="J333" s="24" t="n">
        <f aca="false">K333+L333+M333+N333+O333+P333+Q333</f>
        <v>107601.15</v>
      </c>
      <c r="K333" s="24" t="n">
        <v>107601.15</v>
      </c>
      <c r="L333" s="24" t="n">
        <v>0</v>
      </c>
      <c r="M333" s="24" t="n">
        <v>0</v>
      </c>
      <c r="N333" s="24" t="n">
        <v>0</v>
      </c>
      <c r="O333" s="24" t="n">
        <v>0</v>
      </c>
      <c r="P333" s="24" t="n">
        <v>0</v>
      </c>
      <c r="Q333" s="24" t="n">
        <v>0</v>
      </c>
      <c r="R333" s="22"/>
      <c r="S333" s="29"/>
      <c r="T333" s="35"/>
      <c r="U333" s="35"/>
      <c r="V333" s="35"/>
      <c r="W333" s="35"/>
      <c r="X333" s="35"/>
      <c r="Y333" s="35"/>
      <c r="Z333" s="35"/>
      <c r="AA333" s="29"/>
    </row>
    <row r="334" customFormat="false" ht="51" hidden="false" customHeight="false" outlineLevel="0" collapsed="false">
      <c r="A334" s="21"/>
      <c r="B334" s="57"/>
      <c r="C334" s="57"/>
      <c r="D334" s="57"/>
      <c r="E334" s="57"/>
      <c r="F334" s="57"/>
      <c r="G334" s="57"/>
      <c r="H334" s="57"/>
      <c r="I334" s="23" t="s">
        <v>49</v>
      </c>
      <c r="J334" s="24" t="n">
        <f aca="false">K334+O334+Q334</f>
        <v>0</v>
      </c>
      <c r="K334" s="24" t="n">
        <v>0</v>
      </c>
      <c r="L334" s="24" t="n">
        <v>0</v>
      </c>
      <c r="M334" s="24" t="n">
        <v>0</v>
      </c>
      <c r="N334" s="24" t="n">
        <v>0</v>
      </c>
      <c r="O334" s="24" t="n">
        <v>0</v>
      </c>
      <c r="P334" s="24" t="n">
        <v>0</v>
      </c>
      <c r="Q334" s="24" t="n">
        <v>0</v>
      </c>
      <c r="R334" s="22"/>
      <c r="S334" s="29"/>
      <c r="T334" s="35"/>
      <c r="U334" s="35"/>
      <c r="V334" s="35"/>
      <c r="W334" s="35"/>
      <c r="X334" s="35"/>
      <c r="Y334" s="35"/>
      <c r="Z334" s="35"/>
      <c r="AA334" s="29"/>
    </row>
    <row r="335" customFormat="false" ht="25.5" hidden="false" customHeight="false" outlineLevel="0" collapsed="false">
      <c r="A335" s="21"/>
      <c r="B335" s="57"/>
      <c r="C335" s="57"/>
      <c r="D335" s="57"/>
      <c r="E335" s="57"/>
      <c r="F335" s="57"/>
      <c r="G335" s="57"/>
      <c r="H335" s="57"/>
      <c r="I335" s="23" t="s">
        <v>40</v>
      </c>
      <c r="J335" s="24" t="n">
        <f aca="false">K335+O335+Q335</f>
        <v>0</v>
      </c>
      <c r="K335" s="24" t="n">
        <v>0</v>
      </c>
      <c r="L335" s="24" t="n">
        <v>0</v>
      </c>
      <c r="M335" s="24" t="n">
        <v>0</v>
      </c>
      <c r="N335" s="24" t="n">
        <v>0</v>
      </c>
      <c r="O335" s="24" t="n">
        <v>0</v>
      </c>
      <c r="P335" s="24" t="n">
        <v>0</v>
      </c>
      <c r="Q335" s="24" t="n">
        <v>0</v>
      </c>
      <c r="R335" s="22"/>
      <c r="S335" s="29"/>
      <c r="T335" s="35"/>
      <c r="U335" s="35"/>
      <c r="V335" s="35"/>
      <c r="W335" s="35"/>
      <c r="X335" s="35"/>
      <c r="Y335" s="35"/>
      <c r="Z335" s="35"/>
      <c r="AA335" s="29"/>
    </row>
    <row r="336" customFormat="false" ht="14.25" hidden="false" customHeight="true" outlineLevel="0" collapsed="false">
      <c r="A336" s="21"/>
      <c r="B336" s="57"/>
      <c r="C336" s="57"/>
      <c r="D336" s="57"/>
      <c r="E336" s="57"/>
      <c r="F336" s="57"/>
      <c r="G336" s="57"/>
      <c r="H336" s="57"/>
      <c r="I336" s="23" t="s">
        <v>42</v>
      </c>
      <c r="J336" s="24" t="n">
        <f aca="false">K336+O336+Q336</f>
        <v>0</v>
      </c>
      <c r="K336" s="24" t="n">
        <v>0</v>
      </c>
      <c r="L336" s="24" t="n">
        <v>0</v>
      </c>
      <c r="M336" s="24" t="n">
        <v>0</v>
      </c>
      <c r="N336" s="24" t="n">
        <v>0</v>
      </c>
      <c r="O336" s="24" t="n">
        <v>0</v>
      </c>
      <c r="P336" s="24" t="n">
        <v>0</v>
      </c>
      <c r="Q336" s="24" t="n">
        <v>0</v>
      </c>
      <c r="R336" s="22"/>
      <c r="S336" s="32"/>
      <c r="T336" s="35"/>
      <c r="U336" s="35"/>
      <c r="V336" s="35"/>
      <c r="W336" s="35"/>
      <c r="X336" s="35"/>
      <c r="Y336" s="35"/>
      <c r="Z336" s="35"/>
      <c r="AA336" s="32"/>
    </row>
    <row r="337" customFormat="false" ht="14.25" hidden="false" customHeight="true" outlineLevel="0" collapsed="false">
      <c r="A337" s="21" t="s">
        <v>180</v>
      </c>
      <c r="B337" s="57" t="s">
        <v>181</v>
      </c>
      <c r="C337" s="57"/>
      <c r="D337" s="57"/>
      <c r="E337" s="57"/>
      <c r="F337" s="57"/>
      <c r="G337" s="57"/>
      <c r="H337" s="57"/>
      <c r="I337" s="23" t="s">
        <v>29</v>
      </c>
      <c r="J337" s="24" t="n">
        <f aca="false">J338+J342</f>
        <v>76718.8</v>
      </c>
      <c r="K337" s="24" t="n">
        <f aca="false">K338</f>
        <v>21924.75</v>
      </c>
      <c r="L337" s="24" t="n">
        <f aca="false">L338</f>
        <v>24848.05</v>
      </c>
      <c r="M337" s="24" t="n">
        <f aca="false">M338</f>
        <v>29946</v>
      </c>
      <c r="N337" s="24" t="n">
        <f aca="false">N338</f>
        <v>0</v>
      </c>
      <c r="O337" s="24" t="n">
        <f aca="false">O338</f>
        <v>0</v>
      </c>
      <c r="P337" s="24" t="n">
        <f aca="false">P338</f>
        <v>0</v>
      </c>
      <c r="Q337" s="24" t="n">
        <f aca="false">Q338</f>
        <v>0</v>
      </c>
      <c r="R337" s="22" t="s">
        <v>171</v>
      </c>
      <c r="S337" s="40" t="s">
        <v>55</v>
      </c>
      <c r="T337" s="35" t="n">
        <f aca="false">U337+V337+W337+X337+Y337+Z337+AA337</f>
        <v>12</v>
      </c>
      <c r="U337" s="35" t="n">
        <v>4</v>
      </c>
      <c r="V337" s="35" t="n">
        <v>4</v>
      </c>
      <c r="W337" s="35" t="n">
        <v>4</v>
      </c>
      <c r="X337" s="35"/>
      <c r="Y337" s="35"/>
      <c r="Z337" s="35"/>
      <c r="AA337" s="35"/>
    </row>
    <row r="338" customFormat="false" ht="40.5" hidden="false" customHeight="true" outlineLevel="0" collapsed="false">
      <c r="A338" s="21"/>
      <c r="B338" s="57"/>
      <c r="C338" s="57"/>
      <c r="D338" s="57"/>
      <c r="E338" s="57"/>
      <c r="F338" s="57"/>
      <c r="G338" s="57"/>
      <c r="H338" s="57"/>
      <c r="I338" s="23" t="s">
        <v>33</v>
      </c>
      <c r="J338" s="24" t="n">
        <f aca="false">K338+L338+M338+N338+O338+P338+Q338</f>
        <v>76718.8</v>
      </c>
      <c r="K338" s="24" t="n">
        <f aca="false">K339</f>
        <v>21924.75</v>
      </c>
      <c r="L338" s="24" t="n">
        <f aca="false">L339</f>
        <v>24848.05</v>
      </c>
      <c r="M338" s="24" t="n">
        <f aca="false">M339</f>
        <v>29946</v>
      </c>
      <c r="N338" s="24" t="n">
        <f aca="false">N339</f>
        <v>0</v>
      </c>
      <c r="O338" s="24" t="n">
        <f aca="false">O339</f>
        <v>0</v>
      </c>
      <c r="P338" s="24" t="n">
        <f aca="false">P339</f>
        <v>0</v>
      </c>
      <c r="Q338" s="24" t="n">
        <f aca="false">Q339</f>
        <v>0</v>
      </c>
      <c r="R338" s="22"/>
      <c r="S338" s="29"/>
      <c r="T338" s="35"/>
      <c r="U338" s="35"/>
      <c r="V338" s="35"/>
      <c r="W338" s="35"/>
      <c r="X338" s="35"/>
      <c r="Y338" s="35"/>
      <c r="Z338" s="35"/>
      <c r="AA338" s="35"/>
    </row>
    <row r="339" customFormat="false" ht="27" hidden="false" customHeight="true" outlineLevel="0" collapsed="false">
      <c r="A339" s="21"/>
      <c r="B339" s="57"/>
      <c r="C339" s="57"/>
      <c r="D339" s="57"/>
      <c r="E339" s="57"/>
      <c r="F339" s="57"/>
      <c r="G339" s="57"/>
      <c r="H339" s="57"/>
      <c r="I339" s="23" t="s">
        <v>36</v>
      </c>
      <c r="J339" s="24" t="n">
        <f aca="false">K339+L339+M339+N339+O339+P339+Q339</f>
        <v>76718.8</v>
      </c>
      <c r="K339" s="24" t="n">
        <v>21924.75</v>
      </c>
      <c r="L339" s="24" t="n">
        <v>24848.05</v>
      </c>
      <c r="M339" s="24" t="n">
        <v>29946</v>
      </c>
      <c r="N339" s="24" t="n">
        <v>0</v>
      </c>
      <c r="O339" s="24" t="n">
        <v>0</v>
      </c>
      <c r="P339" s="24" t="n">
        <v>0</v>
      </c>
      <c r="Q339" s="24" t="n">
        <v>0</v>
      </c>
      <c r="R339" s="22"/>
      <c r="S339" s="29"/>
      <c r="T339" s="35"/>
      <c r="U339" s="35"/>
      <c r="V339" s="35"/>
      <c r="W339" s="35"/>
      <c r="X339" s="35"/>
      <c r="Y339" s="35"/>
      <c r="Z339" s="35"/>
      <c r="AA339" s="35"/>
    </row>
    <row r="340" customFormat="false" ht="30" hidden="false" customHeight="true" outlineLevel="0" collapsed="false">
      <c r="A340" s="21"/>
      <c r="B340" s="57"/>
      <c r="C340" s="57"/>
      <c r="D340" s="57"/>
      <c r="E340" s="57"/>
      <c r="F340" s="57"/>
      <c r="G340" s="57"/>
      <c r="H340" s="57"/>
      <c r="I340" s="23" t="s">
        <v>49</v>
      </c>
      <c r="J340" s="24" t="n">
        <f aca="false">K340+O340+Q340</f>
        <v>0</v>
      </c>
      <c r="K340" s="24" t="n">
        <v>0</v>
      </c>
      <c r="L340" s="24" t="n">
        <v>0</v>
      </c>
      <c r="M340" s="24" t="n">
        <v>0</v>
      </c>
      <c r="N340" s="24" t="n">
        <v>0</v>
      </c>
      <c r="O340" s="24" t="n">
        <v>0</v>
      </c>
      <c r="P340" s="24" t="n">
        <v>0</v>
      </c>
      <c r="Q340" s="24" t="n">
        <v>0</v>
      </c>
      <c r="R340" s="22"/>
      <c r="S340" s="29"/>
      <c r="T340" s="35"/>
      <c r="U340" s="35"/>
      <c r="V340" s="35"/>
      <c r="W340" s="35"/>
      <c r="X340" s="35"/>
      <c r="Y340" s="35"/>
      <c r="Z340" s="35"/>
      <c r="AA340" s="35"/>
    </row>
    <row r="341" customFormat="false" ht="22.5" hidden="false" customHeight="true" outlineLevel="0" collapsed="false">
      <c r="A341" s="21"/>
      <c r="B341" s="57"/>
      <c r="C341" s="57"/>
      <c r="D341" s="57"/>
      <c r="E341" s="57"/>
      <c r="F341" s="57"/>
      <c r="G341" s="57"/>
      <c r="H341" s="57"/>
      <c r="I341" s="23" t="s">
        <v>40</v>
      </c>
      <c r="J341" s="24" t="n">
        <f aca="false">K341+O341+Q341</f>
        <v>0</v>
      </c>
      <c r="K341" s="24" t="n">
        <v>0</v>
      </c>
      <c r="L341" s="24" t="n">
        <v>0</v>
      </c>
      <c r="M341" s="24" t="n">
        <v>0</v>
      </c>
      <c r="N341" s="24" t="n">
        <v>0</v>
      </c>
      <c r="O341" s="24" t="n">
        <v>0</v>
      </c>
      <c r="P341" s="24" t="n">
        <v>0</v>
      </c>
      <c r="Q341" s="24" t="n">
        <v>0</v>
      </c>
      <c r="R341" s="22"/>
      <c r="S341" s="29"/>
      <c r="T341" s="35"/>
      <c r="U341" s="35"/>
      <c r="V341" s="35"/>
      <c r="W341" s="35"/>
      <c r="X341" s="35"/>
      <c r="Y341" s="35"/>
      <c r="Z341" s="35"/>
      <c r="AA341" s="35"/>
    </row>
    <row r="342" customFormat="false" ht="18.75" hidden="false" customHeight="true" outlineLevel="0" collapsed="false">
      <c r="A342" s="21"/>
      <c r="B342" s="57"/>
      <c r="C342" s="57"/>
      <c r="D342" s="57"/>
      <c r="E342" s="57"/>
      <c r="F342" s="57"/>
      <c r="G342" s="57"/>
      <c r="H342" s="57"/>
      <c r="I342" s="23" t="s">
        <v>42</v>
      </c>
      <c r="J342" s="24" t="n">
        <f aca="false">K342+O342+Q342</f>
        <v>0</v>
      </c>
      <c r="K342" s="24" t="n">
        <v>0</v>
      </c>
      <c r="L342" s="24" t="n">
        <v>0</v>
      </c>
      <c r="M342" s="24" t="n">
        <v>0</v>
      </c>
      <c r="N342" s="24" t="n">
        <v>0</v>
      </c>
      <c r="O342" s="24" t="n">
        <v>0</v>
      </c>
      <c r="P342" s="24" t="n">
        <v>0</v>
      </c>
      <c r="Q342" s="24" t="n">
        <v>0</v>
      </c>
      <c r="R342" s="22"/>
      <c r="S342" s="32"/>
      <c r="T342" s="35"/>
      <c r="U342" s="35"/>
      <c r="V342" s="35"/>
      <c r="W342" s="35"/>
      <c r="X342" s="35"/>
      <c r="Y342" s="35"/>
      <c r="Z342" s="35"/>
      <c r="AA342" s="35"/>
    </row>
    <row r="343" customFormat="false" ht="18.75" hidden="false" customHeight="true" outlineLevel="0" collapsed="false">
      <c r="A343" s="21" t="s">
        <v>182</v>
      </c>
      <c r="B343" s="57" t="s">
        <v>183</v>
      </c>
      <c r="C343" s="57"/>
      <c r="D343" s="57"/>
      <c r="E343" s="57"/>
      <c r="F343" s="57"/>
      <c r="G343" s="57"/>
      <c r="H343" s="57"/>
      <c r="I343" s="23" t="s">
        <v>29</v>
      </c>
      <c r="J343" s="24" t="n">
        <f aca="false">J344+J348</f>
        <v>22623.8</v>
      </c>
      <c r="K343" s="24" t="n">
        <f aca="false">K344</f>
        <v>14616.5</v>
      </c>
      <c r="L343" s="24" t="n">
        <f aca="false">L344</f>
        <v>8007.3</v>
      </c>
      <c r="M343" s="24" t="n">
        <f aca="false">M344</f>
        <v>0</v>
      </c>
      <c r="N343" s="24" t="n">
        <f aca="false">N344</f>
        <v>0</v>
      </c>
      <c r="O343" s="24" t="n">
        <f aca="false">O344</f>
        <v>0</v>
      </c>
      <c r="P343" s="24" t="n">
        <f aca="false">P344</f>
        <v>0</v>
      </c>
      <c r="Q343" s="24" t="n">
        <f aca="false">Q344</f>
        <v>0</v>
      </c>
      <c r="R343" s="22" t="s">
        <v>184</v>
      </c>
      <c r="S343" s="40" t="s">
        <v>160</v>
      </c>
      <c r="T343" s="40" t="n">
        <f aca="false">U343+V343+W343+X343+Y343+Z343+AA343</f>
        <v>294</v>
      </c>
      <c r="U343" s="49" t="n">
        <v>184</v>
      </c>
      <c r="V343" s="49" t="n">
        <v>110</v>
      </c>
      <c r="W343" s="49"/>
      <c r="X343" s="49"/>
      <c r="Y343" s="49"/>
      <c r="Z343" s="49"/>
      <c r="AA343" s="49"/>
    </row>
    <row r="344" customFormat="false" ht="32.25" hidden="false" customHeight="true" outlineLevel="0" collapsed="false">
      <c r="A344" s="21"/>
      <c r="B344" s="57"/>
      <c r="C344" s="57"/>
      <c r="D344" s="57"/>
      <c r="E344" s="57"/>
      <c r="F344" s="57"/>
      <c r="G344" s="57"/>
      <c r="H344" s="57"/>
      <c r="I344" s="23" t="s">
        <v>33</v>
      </c>
      <c r="J344" s="24" t="n">
        <f aca="false">K344+L344+M344+N344+O344+P344+Q344</f>
        <v>22623.8</v>
      </c>
      <c r="K344" s="24" t="n">
        <f aca="false">K345</f>
        <v>14616.5</v>
      </c>
      <c r="L344" s="24" t="n">
        <f aca="false">L345</f>
        <v>8007.3</v>
      </c>
      <c r="M344" s="24" t="n">
        <f aca="false">M345</f>
        <v>0</v>
      </c>
      <c r="N344" s="24" t="n">
        <f aca="false">N345</f>
        <v>0</v>
      </c>
      <c r="O344" s="24" t="n">
        <f aca="false">O345</f>
        <v>0</v>
      </c>
      <c r="P344" s="24" t="n">
        <f aca="false">P345</f>
        <v>0</v>
      </c>
      <c r="Q344" s="24" t="n">
        <f aca="false">Q345</f>
        <v>0</v>
      </c>
      <c r="R344" s="22"/>
      <c r="S344" s="29"/>
      <c r="T344" s="29"/>
      <c r="U344" s="29"/>
      <c r="V344" s="29"/>
      <c r="W344" s="29"/>
      <c r="X344" s="29"/>
      <c r="Y344" s="29"/>
      <c r="Z344" s="29"/>
      <c r="AA344" s="29"/>
    </row>
    <row r="345" customFormat="false" ht="28.5" hidden="false" customHeight="true" outlineLevel="0" collapsed="false">
      <c r="A345" s="21"/>
      <c r="B345" s="57"/>
      <c r="C345" s="57"/>
      <c r="D345" s="57"/>
      <c r="E345" s="57"/>
      <c r="F345" s="57"/>
      <c r="G345" s="57"/>
      <c r="H345" s="57"/>
      <c r="I345" s="23" t="s">
        <v>36</v>
      </c>
      <c r="J345" s="24" t="n">
        <f aca="false">K345+L345+M345+N345+O345+P345+Q345</f>
        <v>22623.8</v>
      </c>
      <c r="K345" s="24" t="n">
        <v>14616.5</v>
      </c>
      <c r="L345" s="24" t="n">
        <v>8007.3</v>
      </c>
      <c r="M345" s="24" t="n">
        <v>0</v>
      </c>
      <c r="N345" s="24" t="n">
        <v>0</v>
      </c>
      <c r="O345" s="24" t="n">
        <v>0</v>
      </c>
      <c r="P345" s="24" t="n">
        <v>0</v>
      </c>
      <c r="Q345" s="24" t="n">
        <v>0</v>
      </c>
      <c r="R345" s="22"/>
      <c r="S345" s="29"/>
      <c r="T345" s="29"/>
      <c r="U345" s="29"/>
      <c r="V345" s="29"/>
      <c r="W345" s="29"/>
      <c r="X345" s="29"/>
      <c r="Y345" s="29"/>
      <c r="Z345" s="29"/>
      <c r="AA345" s="29"/>
    </row>
    <row r="346" customFormat="false" ht="26.25" hidden="false" customHeight="true" outlineLevel="0" collapsed="false">
      <c r="A346" s="21"/>
      <c r="B346" s="57"/>
      <c r="C346" s="57"/>
      <c r="D346" s="57"/>
      <c r="E346" s="57"/>
      <c r="F346" s="57"/>
      <c r="G346" s="57"/>
      <c r="H346" s="57"/>
      <c r="I346" s="23" t="s">
        <v>49</v>
      </c>
      <c r="J346" s="24" t="n">
        <f aca="false">K346+O346+Q346</f>
        <v>0</v>
      </c>
      <c r="K346" s="24" t="n">
        <v>0</v>
      </c>
      <c r="L346" s="24" t="n">
        <v>0</v>
      </c>
      <c r="M346" s="24" t="n">
        <v>0</v>
      </c>
      <c r="N346" s="24" t="n">
        <v>0</v>
      </c>
      <c r="O346" s="24" t="n">
        <v>0</v>
      </c>
      <c r="P346" s="24" t="n">
        <v>0</v>
      </c>
      <c r="Q346" s="24" t="n">
        <v>0</v>
      </c>
      <c r="R346" s="22"/>
      <c r="S346" s="29"/>
      <c r="T346" s="29"/>
      <c r="U346" s="29"/>
      <c r="V346" s="29"/>
      <c r="W346" s="29"/>
      <c r="X346" s="29"/>
      <c r="Y346" s="29"/>
      <c r="Z346" s="29"/>
      <c r="AA346" s="29"/>
    </row>
    <row r="347" customFormat="false" ht="25.5" hidden="false" customHeight="false" outlineLevel="0" collapsed="false">
      <c r="A347" s="21"/>
      <c r="B347" s="57"/>
      <c r="C347" s="57"/>
      <c r="D347" s="57"/>
      <c r="E347" s="57"/>
      <c r="F347" s="57"/>
      <c r="G347" s="57"/>
      <c r="H347" s="57"/>
      <c r="I347" s="23" t="s">
        <v>40</v>
      </c>
      <c r="J347" s="24" t="n">
        <f aca="false">K347+O347+Q347</f>
        <v>0</v>
      </c>
      <c r="K347" s="24" t="n">
        <v>0</v>
      </c>
      <c r="L347" s="24" t="n">
        <v>0</v>
      </c>
      <c r="M347" s="24" t="n">
        <v>0</v>
      </c>
      <c r="N347" s="24" t="n">
        <v>0</v>
      </c>
      <c r="O347" s="24" t="n">
        <v>0</v>
      </c>
      <c r="P347" s="24" t="n">
        <v>0</v>
      </c>
      <c r="Q347" s="24" t="n">
        <v>0</v>
      </c>
      <c r="R347" s="22"/>
      <c r="S347" s="29"/>
      <c r="T347" s="29"/>
      <c r="U347" s="29"/>
      <c r="V347" s="29"/>
      <c r="W347" s="29"/>
      <c r="X347" s="29"/>
      <c r="Y347" s="29"/>
      <c r="Z347" s="29"/>
      <c r="AA347" s="29"/>
    </row>
    <row r="348" customFormat="false" ht="15" hidden="false" customHeight="false" outlineLevel="0" collapsed="false">
      <c r="A348" s="21"/>
      <c r="B348" s="57"/>
      <c r="C348" s="57"/>
      <c r="D348" s="57"/>
      <c r="E348" s="57"/>
      <c r="F348" s="57"/>
      <c r="G348" s="57"/>
      <c r="H348" s="57"/>
      <c r="I348" s="23" t="s">
        <v>42</v>
      </c>
      <c r="J348" s="24" t="n">
        <f aca="false">K348+O348+Q348</f>
        <v>0</v>
      </c>
      <c r="K348" s="24" t="n">
        <v>0</v>
      </c>
      <c r="L348" s="24" t="n">
        <v>0</v>
      </c>
      <c r="M348" s="24" t="n">
        <v>0</v>
      </c>
      <c r="N348" s="24" t="n">
        <v>0</v>
      </c>
      <c r="O348" s="24" t="n">
        <v>0</v>
      </c>
      <c r="P348" s="24" t="n">
        <v>0</v>
      </c>
      <c r="Q348" s="24" t="n">
        <v>0</v>
      </c>
      <c r="R348" s="22"/>
      <c r="S348" s="32"/>
      <c r="T348" s="32"/>
      <c r="U348" s="32"/>
      <c r="V348" s="32"/>
      <c r="W348" s="32"/>
      <c r="X348" s="32"/>
      <c r="Y348" s="32"/>
      <c r="Z348" s="32"/>
      <c r="AA348" s="32"/>
    </row>
    <row r="349" customFormat="false" ht="18.75" hidden="true" customHeight="true" outlineLevel="0" collapsed="false">
      <c r="A349" s="21" t="s">
        <v>185</v>
      </c>
      <c r="B349" s="57" t="s">
        <v>186</v>
      </c>
      <c r="C349" s="57"/>
      <c r="D349" s="57"/>
      <c r="E349" s="57"/>
      <c r="F349" s="57"/>
      <c r="G349" s="57"/>
      <c r="H349" s="57"/>
      <c r="I349" s="23" t="s">
        <v>29</v>
      </c>
      <c r="J349" s="24" t="n">
        <f aca="false">J350+J354</f>
        <v>0</v>
      </c>
      <c r="K349" s="24" t="n">
        <f aca="false">K350</f>
        <v>0</v>
      </c>
      <c r="L349" s="24" t="n">
        <f aca="false">L350</f>
        <v>0</v>
      </c>
      <c r="M349" s="24" t="n">
        <f aca="false">M350</f>
        <v>0</v>
      </c>
      <c r="N349" s="24" t="n">
        <f aca="false">N350</f>
        <v>0</v>
      </c>
      <c r="O349" s="24" t="n">
        <f aca="false">O350</f>
        <v>0</v>
      </c>
      <c r="P349" s="24" t="n">
        <f aca="false">P350</f>
        <v>0</v>
      </c>
      <c r="Q349" s="24" t="n">
        <f aca="false">Q350</f>
        <v>0</v>
      </c>
      <c r="R349" s="22" t="s">
        <v>171</v>
      </c>
      <c r="S349" s="40" t="s">
        <v>55</v>
      </c>
      <c r="T349" s="40" t="n">
        <f aca="false">AA349</f>
        <v>1</v>
      </c>
      <c r="U349" s="40"/>
      <c r="V349" s="40"/>
      <c r="W349" s="40"/>
      <c r="X349" s="40"/>
      <c r="Y349" s="40"/>
      <c r="Z349" s="40"/>
      <c r="AA349" s="40" t="n">
        <v>1</v>
      </c>
    </row>
    <row r="350" customFormat="false" ht="32.25" hidden="true" customHeight="true" outlineLevel="0" collapsed="false">
      <c r="A350" s="21"/>
      <c r="B350" s="57"/>
      <c r="C350" s="57"/>
      <c r="D350" s="57"/>
      <c r="E350" s="57"/>
      <c r="F350" s="57"/>
      <c r="G350" s="57"/>
      <c r="H350" s="57"/>
      <c r="I350" s="23" t="s">
        <v>33</v>
      </c>
      <c r="J350" s="24" t="n">
        <f aca="false">K350+L350+M350+N350+O350+P350+Q350</f>
        <v>0</v>
      </c>
      <c r="K350" s="24" t="n">
        <f aca="false">K351</f>
        <v>0</v>
      </c>
      <c r="L350" s="24" t="n">
        <f aca="false">L351</f>
        <v>0</v>
      </c>
      <c r="M350" s="24" t="n">
        <f aca="false">M351</f>
        <v>0</v>
      </c>
      <c r="N350" s="24" t="n">
        <f aca="false">N351</f>
        <v>0</v>
      </c>
      <c r="O350" s="24" t="n">
        <f aca="false">O351</f>
        <v>0</v>
      </c>
      <c r="P350" s="24" t="n">
        <f aca="false">P351</f>
        <v>0</v>
      </c>
      <c r="Q350" s="24" t="n">
        <f aca="false">Q351</f>
        <v>0</v>
      </c>
      <c r="R350" s="22"/>
      <c r="S350" s="29"/>
      <c r="T350" s="29"/>
      <c r="U350" s="29"/>
      <c r="V350" s="29"/>
      <c r="W350" s="29"/>
      <c r="X350" s="29"/>
      <c r="Y350" s="29"/>
      <c r="Z350" s="29"/>
      <c r="AA350" s="29"/>
    </row>
    <row r="351" customFormat="false" ht="28.5" hidden="true" customHeight="true" outlineLevel="0" collapsed="false">
      <c r="A351" s="21"/>
      <c r="B351" s="57"/>
      <c r="C351" s="57"/>
      <c r="D351" s="57"/>
      <c r="E351" s="57"/>
      <c r="F351" s="57"/>
      <c r="G351" s="57"/>
      <c r="H351" s="57"/>
      <c r="I351" s="23" t="s">
        <v>36</v>
      </c>
      <c r="J351" s="24" t="n">
        <f aca="false">K351+L351+M351+N351+O351+P351+Q351</f>
        <v>0</v>
      </c>
      <c r="K351" s="24" t="n">
        <v>0</v>
      </c>
      <c r="L351" s="24" t="n">
        <v>0</v>
      </c>
      <c r="M351" s="24" t="n">
        <v>0</v>
      </c>
      <c r="N351" s="24" t="n">
        <v>0</v>
      </c>
      <c r="O351" s="24" t="n">
        <v>0</v>
      </c>
      <c r="P351" s="24" t="n">
        <v>0</v>
      </c>
      <c r="Q351" s="24" t="n">
        <v>0</v>
      </c>
      <c r="R351" s="22"/>
      <c r="S351" s="29"/>
      <c r="T351" s="29"/>
      <c r="U351" s="29"/>
      <c r="V351" s="29"/>
      <c r="W351" s="29"/>
      <c r="X351" s="29"/>
      <c r="Y351" s="29"/>
      <c r="Z351" s="29"/>
      <c r="AA351" s="29"/>
    </row>
    <row r="352" customFormat="false" ht="26.25" hidden="true" customHeight="true" outlineLevel="0" collapsed="false">
      <c r="A352" s="21"/>
      <c r="B352" s="57"/>
      <c r="C352" s="57"/>
      <c r="D352" s="57"/>
      <c r="E352" s="57"/>
      <c r="F352" s="57"/>
      <c r="G352" s="57"/>
      <c r="H352" s="57"/>
      <c r="I352" s="23" t="s">
        <v>49</v>
      </c>
      <c r="J352" s="24" t="n">
        <f aca="false">K352+O352+Q352</f>
        <v>0</v>
      </c>
      <c r="K352" s="24"/>
      <c r="L352" s="24"/>
      <c r="M352" s="24"/>
      <c r="N352" s="24"/>
      <c r="O352" s="24"/>
      <c r="P352" s="24"/>
      <c r="Q352" s="24"/>
      <c r="R352" s="22"/>
      <c r="S352" s="29"/>
      <c r="T352" s="29"/>
      <c r="U352" s="29"/>
      <c r="V352" s="29"/>
      <c r="W352" s="29"/>
      <c r="X352" s="29"/>
      <c r="Y352" s="29"/>
      <c r="Z352" s="29"/>
      <c r="AA352" s="29"/>
    </row>
    <row r="353" customFormat="false" ht="25.5" hidden="true" customHeight="false" outlineLevel="0" collapsed="false">
      <c r="A353" s="21"/>
      <c r="B353" s="57"/>
      <c r="C353" s="57"/>
      <c r="D353" s="57"/>
      <c r="E353" s="57"/>
      <c r="F353" s="57"/>
      <c r="G353" s="57"/>
      <c r="H353" s="57"/>
      <c r="I353" s="23" t="s">
        <v>40</v>
      </c>
      <c r="J353" s="24" t="n">
        <f aca="false">K353+O353+Q353</f>
        <v>0</v>
      </c>
      <c r="K353" s="24"/>
      <c r="L353" s="24"/>
      <c r="M353" s="24"/>
      <c r="N353" s="24"/>
      <c r="O353" s="24"/>
      <c r="P353" s="24"/>
      <c r="Q353" s="24"/>
      <c r="R353" s="22"/>
      <c r="S353" s="29"/>
      <c r="T353" s="29"/>
      <c r="U353" s="29"/>
      <c r="V353" s="29"/>
      <c r="W353" s="29"/>
      <c r="X353" s="29"/>
      <c r="Y353" s="29"/>
      <c r="Z353" s="29"/>
      <c r="AA353" s="29"/>
    </row>
    <row r="354" customFormat="false" ht="15" hidden="true" customHeight="false" outlineLevel="0" collapsed="false">
      <c r="A354" s="21"/>
      <c r="B354" s="57"/>
      <c r="C354" s="57"/>
      <c r="D354" s="57"/>
      <c r="E354" s="57"/>
      <c r="F354" s="57"/>
      <c r="G354" s="57"/>
      <c r="H354" s="57"/>
      <c r="I354" s="23" t="s">
        <v>42</v>
      </c>
      <c r="J354" s="24" t="n">
        <f aca="false">K354+O354+Q354</f>
        <v>0</v>
      </c>
      <c r="K354" s="24"/>
      <c r="L354" s="24"/>
      <c r="M354" s="24"/>
      <c r="N354" s="24"/>
      <c r="O354" s="24"/>
      <c r="P354" s="24"/>
      <c r="Q354" s="24"/>
      <c r="R354" s="22"/>
      <c r="S354" s="32"/>
      <c r="T354" s="32"/>
      <c r="U354" s="32"/>
      <c r="V354" s="32"/>
      <c r="W354" s="32"/>
      <c r="X354" s="32"/>
      <c r="Y354" s="32"/>
      <c r="Z354" s="32"/>
      <c r="AA354" s="32"/>
    </row>
    <row r="355" customFormat="false" ht="15" hidden="false" customHeight="true" outlineLevel="0" collapsed="false">
      <c r="A355" s="21" t="s">
        <v>187</v>
      </c>
      <c r="B355" s="57" t="s">
        <v>188</v>
      </c>
      <c r="C355" s="57"/>
      <c r="D355" s="57"/>
      <c r="E355" s="57"/>
      <c r="F355" s="57"/>
      <c r="G355" s="57"/>
      <c r="H355" s="57"/>
      <c r="I355" s="23" t="s">
        <v>29</v>
      </c>
      <c r="J355" s="24" t="n">
        <f aca="false">J356+J360</f>
        <v>192690</v>
      </c>
      <c r="K355" s="24" t="n">
        <f aca="false">K356</f>
        <v>181390</v>
      </c>
      <c r="L355" s="24" t="n">
        <f aca="false">L356</f>
        <v>8900</v>
      </c>
      <c r="M355" s="24" t="n">
        <f aca="false">M356</f>
        <v>2400</v>
      </c>
      <c r="N355" s="24" t="n">
        <f aca="false">N356</f>
        <v>0</v>
      </c>
      <c r="O355" s="24" t="n">
        <f aca="false">O356</f>
        <v>0</v>
      </c>
      <c r="P355" s="24" t="n">
        <f aca="false">P356</f>
        <v>0</v>
      </c>
      <c r="Q355" s="24" t="n">
        <f aca="false">Q356</f>
        <v>0</v>
      </c>
      <c r="R355" s="22" t="s">
        <v>171</v>
      </c>
      <c r="S355" s="40" t="s">
        <v>55</v>
      </c>
      <c r="T355" s="40" t="n">
        <f aca="false">U355+V355+W355+X355+Y355+Z355+AA355</f>
        <v>3</v>
      </c>
      <c r="U355" s="49" t="n">
        <v>1</v>
      </c>
      <c r="V355" s="49" t="n">
        <v>1</v>
      </c>
      <c r="W355" s="49" t="n">
        <v>1</v>
      </c>
      <c r="X355" s="49"/>
      <c r="Y355" s="49"/>
      <c r="Z355" s="49"/>
      <c r="AA355" s="49"/>
    </row>
    <row r="356" customFormat="false" ht="17.25" hidden="false" customHeight="true" outlineLevel="0" collapsed="false">
      <c r="A356" s="21"/>
      <c r="B356" s="57"/>
      <c r="C356" s="57"/>
      <c r="D356" s="57"/>
      <c r="E356" s="57"/>
      <c r="F356" s="57"/>
      <c r="G356" s="57"/>
      <c r="H356" s="57"/>
      <c r="I356" s="23" t="s">
        <v>33</v>
      </c>
      <c r="J356" s="24" t="n">
        <f aca="false">K356+L356+M356+N356+O356+P356+Q356</f>
        <v>192690</v>
      </c>
      <c r="K356" s="24" t="n">
        <f aca="false">K357</f>
        <v>181390</v>
      </c>
      <c r="L356" s="24" t="n">
        <f aca="false">L357</f>
        <v>8900</v>
      </c>
      <c r="M356" s="24" t="n">
        <f aca="false">M357</f>
        <v>2400</v>
      </c>
      <c r="N356" s="24" t="n">
        <f aca="false">N357</f>
        <v>0</v>
      </c>
      <c r="O356" s="24" t="n">
        <f aca="false">O357</f>
        <v>0</v>
      </c>
      <c r="P356" s="24" t="n">
        <f aca="false">P357</f>
        <v>0</v>
      </c>
      <c r="Q356" s="24" t="n">
        <f aca="false">Q357</f>
        <v>0</v>
      </c>
      <c r="R356" s="22"/>
      <c r="S356" s="29"/>
      <c r="T356" s="29"/>
      <c r="U356" s="29"/>
      <c r="V356" s="29"/>
      <c r="W356" s="29"/>
      <c r="X356" s="29"/>
      <c r="Y356" s="29"/>
      <c r="Z356" s="29"/>
      <c r="AA356" s="29"/>
    </row>
    <row r="357" customFormat="false" ht="15.75" hidden="false" customHeight="true" outlineLevel="0" collapsed="false">
      <c r="A357" s="21"/>
      <c r="B357" s="57"/>
      <c r="C357" s="57"/>
      <c r="D357" s="57"/>
      <c r="E357" s="57"/>
      <c r="F357" s="57"/>
      <c r="G357" s="57"/>
      <c r="H357" s="57"/>
      <c r="I357" s="23" t="s">
        <v>36</v>
      </c>
      <c r="J357" s="24" t="n">
        <f aca="false">K357+L357+M357+N357+O357+P357+Q357</f>
        <v>192690</v>
      </c>
      <c r="K357" s="24" t="n">
        <v>181390</v>
      </c>
      <c r="L357" s="24" t="n">
        <v>8900</v>
      </c>
      <c r="M357" s="24" t="n">
        <v>2400</v>
      </c>
      <c r="N357" s="24" t="n">
        <v>0</v>
      </c>
      <c r="O357" s="24" t="n">
        <v>0</v>
      </c>
      <c r="P357" s="24" t="n">
        <v>0</v>
      </c>
      <c r="Q357" s="24" t="n">
        <v>0</v>
      </c>
      <c r="R357" s="22"/>
      <c r="S357" s="29"/>
      <c r="T357" s="29"/>
      <c r="U357" s="29"/>
      <c r="V357" s="29"/>
      <c r="W357" s="29"/>
      <c r="X357" s="29"/>
      <c r="Y357" s="29"/>
      <c r="Z357" s="29"/>
      <c r="AA357" s="29"/>
    </row>
    <row r="358" customFormat="false" ht="51" hidden="false" customHeight="false" outlineLevel="0" collapsed="false">
      <c r="A358" s="21"/>
      <c r="B358" s="57"/>
      <c r="C358" s="57"/>
      <c r="D358" s="57"/>
      <c r="E358" s="57"/>
      <c r="F358" s="57"/>
      <c r="G358" s="57"/>
      <c r="H358" s="57"/>
      <c r="I358" s="23" t="s">
        <v>49</v>
      </c>
      <c r="J358" s="24" t="n">
        <f aca="false">K358+O358+Q358</f>
        <v>0</v>
      </c>
      <c r="K358" s="24" t="n">
        <v>0</v>
      </c>
      <c r="L358" s="24" t="n">
        <v>0</v>
      </c>
      <c r="M358" s="24" t="n">
        <v>0</v>
      </c>
      <c r="N358" s="24" t="n">
        <v>0</v>
      </c>
      <c r="O358" s="24" t="n">
        <v>0</v>
      </c>
      <c r="P358" s="24" t="n">
        <v>0</v>
      </c>
      <c r="Q358" s="24" t="n">
        <v>0</v>
      </c>
      <c r="R358" s="22"/>
      <c r="S358" s="29"/>
      <c r="T358" s="29"/>
      <c r="U358" s="29"/>
      <c r="V358" s="29"/>
      <c r="W358" s="29"/>
      <c r="X358" s="29"/>
      <c r="Y358" s="29"/>
      <c r="Z358" s="29"/>
      <c r="AA358" s="29"/>
    </row>
    <row r="359" customFormat="false" ht="25.5" hidden="false" customHeight="false" outlineLevel="0" collapsed="false">
      <c r="A359" s="21"/>
      <c r="B359" s="57"/>
      <c r="C359" s="57"/>
      <c r="D359" s="57"/>
      <c r="E359" s="57"/>
      <c r="F359" s="57"/>
      <c r="G359" s="57"/>
      <c r="H359" s="57"/>
      <c r="I359" s="23" t="s">
        <v>40</v>
      </c>
      <c r="J359" s="24" t="n">
        <f aca="false">K359+O359+Q359</f>
        <v>0</v>
      </c>
      <c r="K359" s="24" t="n">
        <v>0</v>
      </c>
      <c r="L359" s="24" t="n">
        <v>0</v>
      </c>
      <c r="M359" s="24" t="n">
        <v>0</v>
      </c>
      <c r="N359" s="24" t="n">
        <v>0</v>
      </c>
      <c r="O359" s="24" t="n">
        <v>0</v>
      </c>
      <c r="P359" s="24" t="n">
        <v>0</v>
      </c>
      <c r="Q359" s="24" t="n">
        <v>0</v>
      </c>
      <c r="R359" s="22"/>
      <c r="S359" s="29"/>
      <c r="T359" s="29"/>
      <c r="U359" s="29"/>
      <c r="V359" s="29"/>
      <c r="W359" s="29"/>
      <c r="X359" s="29"/>
      <c r="Y359" s="29"/>
      <c r="Z359" s="29"/>
      <c r="AA359" s="29"/>
    </row>
    <row r="360" customFormat="false" ht="15" hidden="false" customHeight="false" outlineLevel="0" collapsed="false">
      <c r="A360" s="21"/>
      <c r="B360" s="57"/>
      <c r="C360" s="57"/>
      <c r="D360" s="57"/>
      <c r="E360" s="57"/>
      <c r="F360" s="57"/>
      <c r="G360" s="57"/>
      <c r="H360" s="57"/>
      <c r="I360" s="23" t="s">
        <v>42</v>
      </c>
      <c r="J360" s="24" t="n">
        <f aca="false">K360+O360+Q360</f>
        <v>0</v>
      </c>
      <c r="K360" s="24" t="n">
        <v>0</v>
      </c>
      <c r="L360" s="24" t="n">
        <v>0</v>
      </c>
      <c r="M360" s="24" t="n">
        <v>0</v>
      </c>
      <c r="N360" s="24" t="n">
        <v>0</v>
      </c>
      <c r="O360" s="24" t="n">
        <v>0</v>
      </c>
      <c r="P360" s="24" t="n">
        <v>0</v>
      </c>
      <c r="Q360" s="24" t="n">
        <v>0</v>
      </c>
      <c r="R360" s="22"/>
      <c r="S360" s="32"/>
      <c r="T360" s="32"/>
      <c r="U360" s="32"/>
      <c r="V360" s="32"/>
      <c r="W360" s="32"/>
      <c r="X360" s="32"/>
      <c r="Y360" s="32"/>
      <c r="Z360" s="32"/>
      <c r="AA360" s="32"/>
    </row>
    <row r="361" customFormat="false" ht="15.75" hidden="false" customHeight="true" outlineLevel="0" collapsed="false">
      <c r="A361" s="21" t="s">
        <v>185</v>
      </c>
      <c r="B361" s="22" t="s">
        <v>189</v>
      </c>
      <c r="C361" s="22"/>
      <c r="D361" s="22"/>
      <c r="E361" s="22"/>
      <c r="F361" s="22"/>
      <c r="G361" s="22"/>
      <c r="H361" s="22"/>
      <c r="I361" s="23" t="s">
        <v>29</v>
      </c>
      <c r="J361" s="24" t="n">
        <f aca="false">J362+J366</f>
        <v>375026.29</v>
      </c>
      <c r="K361" s="24" t="n">
        <f aca="false">K362+K366</f>
        <v>0</v>
      </c>
      <c r="L361" s="24" t="n">
        <f aca="false">L362+L366</f>
        <v>172074.78</v>
      </c>
      <c r="M361" s="24" t="n">
        <f aca="false">M362+M366</f>
        <v>117486.3</v>
      </c>
      <c r="N361" s="24" t="n">
        <f aca="false">N362+N366</f>
        <v>85465.21</v>
      </c>
      <c r="O361" s="24" t="n">
        <f aca="false">O362+O366</f>
        <v>0</v>
      </c>
      <c r="P361" s="24" t="n">
        <f aca="false">P362+P366</f>
        <v>0</v>
      </c>
      <c r="Q361" s="24" t="n">
        <f aca="false">Q362+Q366</f>
        <v>0</v>
      </c>
      <c r="R361" s="22" t="s">
        <v>163</v>
      </c>
      <c r="S361" s="35" t="s">
        <v>55</v>
      </c>
      <c r="T361" s="35" t="n">
        <f aca="false">U361+V361+W361+X361+Y361+Z361+AA361</f>
        <v>6</v>
      </c>
      <c r="U361" s="35"/>
      <c r="V361" s="35" t="n">
        <v>2</v>
      </c>
      <c r="W361" s="35" t="n">
        <v>2</v>
      </c>
      <c r="X361" s="35" t="n">
        <v>2</v>
      </c>
      <c r="Y361" s="35"/>
      <c r="Z361" s="35"/>
      <c r="AA361" s="35"/>
    </row>
    <row r="362" customFormat="false" ht="24" hidden="false" customHeight="true" outlineLevel="0" collapsed="false">
      <c r="A362" s="21"/>
      <c r="B362" s="22"/>
      <c r="C362" s="22"/>
      <c r="D362" s="22"/>
      <c r="E362" s="22"/>
      <c r="F362" s="22"/>
      <c r="G362" s="22"/>
      <c r="H362" s="22"/>
      <c r="I362" s="23" t="s">
        <v>33</v>
      </c>
      <c r="J362" s="24" t="n">
        <f aca="false">K362+L362+M362+N362+O362+P362+Q362</f>
        <v>375026.29</v>
      </c>
      <c r="K362" s="24" t="n">
        <f aca="false">K363+K364+K365</f>
        <v>0</v>
      </c>
      <c r="L362" s="24" t="n">
        <f aca="false">L363+L364+L365</f>
        <v>172074.78</v>
      </c>
      <c r="M362" s="24" t="n">
        <f aca="false">M363+M364+M365</f>
        <v>117486.3</v>
      </c>
      <c r="N362" s="24" t="n">
        <f aca="false">N363+N364+N365</f>
        <v>85465.21</v>
      </c>
      <c r="O362" s="24" t="n">
        <f aca="false">O363+O364+O365</f>
        <v>0</v>
      </c>
      <c r="P362" s="24" t="n">
        <f aca="false">P363+P364+P365</f>
        <v>0</v>
      </c>
      <c r="Q362" s="24" t="n">
        <f aca="false">Q363+Q364+Q365</f>
        <v>0</v>
      </c>
      <c r="R362" s="22"/>
      <c r="S362" s="35"/>
      <c r="T362" s="35"/>
      <c r="U362" s="35"/>
      <c r="V362" s="35"/>
      <c r="W362" s="35"/>
      <c r="X362" s="35"/>
      <c r="Y362" s="35"/>
      <c r="Z362" s="35"/>
      <c r="AA362" s="35"/>
    </row>
    <row r="363" customFormat="false" ht="24.75" hidden="false" customHeight="true" outlineLevel="0" collapsed="false">
      <c r="A363" s="21"/>
      <c r="B363" s="22"/>
      <c r="C363" s="22"/>
      <c r="D363" s="22"/>
      <c r="E363" s="22"/>
      <c r="F363" s="22"/>
      <c r="G363" s="22"/>
      <c r="H363" s="22"/>
      <c r="I363" s="23" t="s">
        <v>36</v>
      </c>
      <c r="J363" s="24" t="n">
        <f aca="false">K363+L363+M363+N363+O363+P363+Q363</f>
        <v>375026.29</v>
      </c>
      <c r="K363" s="24" t="n">
        <v>0</v>
      </c>
      <c r="L363" s="24" t="n">
        <v>172074.78</v>
      </c>
      <c r="M363" s="24" t="n">
        <v>117486.3</v>
      </c>
      <c r="N363" s="24" t="n">
        <v>85465.21</v>
      </c>
      <c r="O363" s="24" t="n">
        <v>0</v>
      </c>
      <c r="P363" s="24" t="n">
        <v>0</v>
      </c>
      <c r="Q363" s="24" t="n">
        <v>0</v>
      </c>
      <c r="R363" s="22"/>
      <c r="S363" s="35"/>
      <c r="T363" s="35"/>
      <c r="U363" s="35"/>
      <c r="V363" s="35"/>
      <c r="W363" s="35"/>
      <c r="X363" s="35"/>
      <c r="Y363" s="35"/>
      <c r="Z363" s="35"/>
      <c r="AA363" s="35"/>
    </row>
    <row r="364" customFormat="false" ht="27" hidden="false" customHeight="true" outlineLevel="0" collapsed="false">
      <c r="A364" s="21"/>
      <c r="B364" s="22"/>
      <c r="C364" s="22"/>
      <c r="D364" s="22"/>
      <c r="E364" s="22"/>
      <c r="F364" s="22"/>
      <c r="G364" s="22"/>
      <c r="H364" s="22"/>
      <c r="I364" s="23" t="s">
        <v>49</v>
      </c>
      <c r="J364" s="24" t="n">
        <f aca="false">K364+O364+Q364</f>
        <v>0</v>
      </c>
      <c r="K364" s="24" t="n">
        <v>0</v>
      </c>
      <c r="L364" s="24" t="n">
        <v>0</v>
      </c>
      <c r="M364" s="24" t="n">
        <v>0</v>
      </c>
      <c r="N364" s="24" t="n">
        <v>0</v>
      </c>
      <c r="O364" s="24" t="n">
        <v>0</v>
      </c>
      <c r="P364" s="24" t="n">
        <v>0</v>
      </c>
      <c r="Q364" s="24" t="n">
        <v>0</v>
      </c>
      <c r="R364" s="22"/>
      <c r="S364" s="35"/>
      <c r="T364" s="35"/>
      <c r="U364" s="35"/>
      <c r="V364" s="35"/>
      <c r="W364" s="35"/>
      <c r="X364" s="35"/>
      <c r="Y364" s="35"/>
      <c r="Z364" s="35"/>
      <c r="AA364" s="35"/>
    </row>
    <row r="365" customFormat="false" ht="25.5" hidden="false" customHeight="false" outlineLevel="0" collapsed="false">
      <c r="A365" s="21"/>
      <c r="B365" s="22"/>
      <c r="C365" s="22"/>
      <c r="D365" s="22"/>
      <c r="E365" s="22"/>
      <c r="F365" s="22"/>
      <c r="G365" s="22"/>
      <c r="H365" s="22"/>
      <c r="I365" s="23" t="s">
        <v>40</v>
      </c>
      <c r="J365" s="24" t="n">
        <f aca="false">K365+O365+Q365</f>
        <v>0</v>
      </c>
      <c r="K365" s="24" t="n">
        <v>0</v>
      </c>
      <c r="L365" s="24" t="n">
        <v>0</v>
      </c>
      <c r="M365" s="24" t="n">
        <v>0</v>
      </c>
      <c r="N365" s="24" t="n">
        <v>0</v>
      </c>
      <c r="O365" s="24" t="n">
        <v>0</v>
      </c>
      <c r="P365" s="24" t="n">
        <v>0</v>
      </c>
      <c r="Q365" s="24" t="n">
        <v>0</v>
      </c>
      <c r="R365" s="22"/>
      <c r="S365" s="35"/>
      <c r="T365" s="35"/>
      <c r="U365" s="35"/>
      <c r="V365" s="35"/>
      <c r="W365" s="35"/>
      <c r="X365" s="35"/>
      <c r="Y365" s="35"/>
      <c r="Z365" s="35"/>
      <c r="AA365" s="35"/>
    </row>
    <row r="366" customFormat="false" ht="27" hidden="false" customHeight="true" outlineLevel="0" collapsed="false">
      <c r="A366" s="21"/>
      <c r="B366" s="22"/>
      <c r="C366" s="22"/>
      <c r="D366" s="22"/>
      <c r="E366" s="22"/>
      <c r="F366" s="22"/>
      <c r="G366" s="22"/>
      <c r="H366" s="22"/>
      <c r="I366" s="23" t="s">
        <v>42</v>
      </c>
      <c r="J366" s="24" t="n">
        <f aca="false">K366+O366+Q366</f>
        <v>0</v>
      </c>
      <c r="K366" s="24" t="n">
        <v>0</v>
      </c>
      <c r="L366" s="24" t="n">
        <v>0</v>
      </c>
      <c r="M366" s="24" t="n">
        <v>0</v>
      </c>
      <c r="N366" s="24" t="n">
        <v>0</v>
      </c>
      <c r="O366" s="24" t="n">
        <v>0</v>
      </c>
      <c r="P366" s="24" t="n">
        <v>0</v>
      </c>
      <c r="Q366" s="24" t="n">
        <v>0</v>
      </c>
      <c r="R366" s="22"/>
      <c r="S366" s="35"/>
      <c r="T366" s="35"/>
      <c r="U366" s="35"/>
      <c r="V366" s="35"/>
      <c r="W366" s="35"/>
      <c r="X366" s="35"/>
      <c r="Y366" s="35"/>
      <c r="Z366" s="35"/>
      <c r="AA366" s="35"/>
    </row>
    <row r="367" customFormat="false" ht="15" hidden="false" customHeight="true" outlineLevel="0" collapsed="false">
      <c r="A367" s="39" t="s">
        <v>190</v>
      </c>
      <c r="B367" s="39"/>
      <c r="C367" s="39"/>
      <c r="D367" s="39"/>
      <c r="E367" s="39"/>
      <c r="F367" s="39"/>
      <c r="G367" s="39"/>
      <c r="H367" s="39"/>
      <c r="I367" s="39"/>
      <c r="J367" s="39"/>
      <c r="K367" s="39"/>
      <c r="L367" s="39"/>
      <c r="M367" s="39"/>
      <c r="N367" s="39"/>
      <c r="O367" s="24"/>
      <c r="P367" s="24"/>
      <c r="Q367" s="24"/>
      <c r="R367" s="48"/>
      <c r="S367" s="32"/>
      <c r="T367" s="32"/>
      <c r="U367" s="32"/>
      <c r="V367" s="32"/>
      <c r="W367" s="32"/>
      <c r="X367" s="32"/>
      <c r="Y367" s="32"/>
      <c r="Z367" s="32"/>
      <c r="AA367" s="32"/>
    </row>
    <row r="368" customFormat="false" ht="15" hidden="false" customHeight="true" outlineLevel="0" collapsed="false">
      <c r="A368" s="36" t="s">
        <v>191</v>
      </c>
      <c r="B368" s="36"/>
      <c r="C368" s="36"/>
      <c r="D368" s="36"/>
      <c r="E368" s="36"/>
      <c r="F368" s="36"/>
      <c r="G368" s="36"/>
      <c r="H368" s="36"/>
      <c r="I368" s="36"/>
      <c r="J368" s="36"/>
      <c r="K368" s="36"/>
      <c r="L368" s="36"/>
      <c r="M368" s="36"/>
      <c r="N368" s="36"/>
      <c r="O368" s="36"/>
      <c r="P368" s="36"/>
      <c r="Q368" s="36"/>
      <c r="R368" s="36"/>
      <c r="S368" s="36"/>
      <c r="T368" s="36"/>
      <c r="U368" s="36"/>
      <c r="V368" s="36"/>
      <c r="W368" s="36"/>
      <c r="X368" s="36"/>
      <c r="Y368" s="36"/>
      <c r="Z368" s="36"/>
      <c r="AA368" s="36"/>
    </row>
    <row r="369" customFormat="false" ht="15.75" hidden="false" customHeight="true" outlineLevel="0" collapsed="false">
      <c r="A369" s="21" t="s">
        <v>192</v>
      </c>
      <c r="B369" s="22" t="s">
        <v>193</v>
      </c>
      <c r="C369" s="22"/>
      <c r="D369" s="22"/>
      <c r="E369" s="22"/>
      <c r="F369" s="22"/>
      <c r="G369" s="22"/>
      <c r="H369" s="22"/>
      <c r="I369" s="23" t="s">
        <v>29</v>
      </c>
      <c r="J369" s="24" t="n">
        <f aca="false">J371+J372+J373+J374</f>
        <v>2346159.64</v>
      </c>
      <c r="K369" s="24" t="n">
        <f aca="false">K370+K374</f>
        <v>256186.19</v>
      </c>
      <c r="L369" s="24" t="n">
        <f aca="false">L370+L374</f>
        <v>396717.18</v>
      </c>
      <c r="M369" s="24" t="n">
        <f aca="false">M370+M374</f>
        <v>268967.35</v>
      </c>
      <c r="N369" s="24" t="n">
        <f aca="false">N370+N374</f>
        <v>473831.46</v>
      </c>
      <c r="O369" s="24" t="n">
        <f aca="false">O370+O374</f>
        <v>420457.46</v>
      </c>
      <c r="P369" s="24" t="n">
        <f aca="false">P370+P374</f>
        <v>270000</v>
      </c>
      <c r="Q369" s="24" t="n">
        <f aca="false">Q370+Q374</f>
        <v>260000</v>
      </c>
      <c r="R369" s="37" t="s">
        <v>32</v>
      </c>
      <c r="S369" s="37" t="s">
        <v>32</v>
      </c>
      <c r="T369" s="37" t="s">
        <v>32</v>
      </c>
      <c r="U369" s="37" t="s">
        <v>32</v>
      </c>
      <c r="V369" s="37" t="s">
        <v>32</v>
      </c>
      <c r="W369" s="37" t="s">
        <v>32</v>
      </c>
      <c r="X369" s="37" t="s">
        <v>32</v>
      </c>
      <c r="Y369" s="37" t="s">
        <v>32</v>
      </c>
      <c r="Z369" s="37" t="s">
        <v>32</v>
      </c>
      <c r="AA369" s="37" t="s">
        <v>32</v>
      </c>
    </row>
    <row r="370" customFormat="false" ht="38.25" hidden="false" customHeight="false" outlineLevel="0" collapsed="false">
      <c r="A370" s="21"/>
      <c r="B370" s="22"/>
      <c r="C370" s="22"/>
      <c r="D370" s="22"/>
      <c r="E370" s="22"/>
      <c r="F370" s="22"/>
      <c r="G370" s="22"/>
      <c r="H370" s="22"/>
      <c r="I370" s="23" t="s">
        <v>33</v>
      </c>
      <c r="J370" s="24" t="n">
        <f aca="false">K370+O370+Q370+L370+M370+P370+N370</f>
        <v>2346159.64</v>
      </c>
      <c r="K370" s="24" t="n">
        <f aca="false">K371</f>
        <v>256186.19</v>
      </c>
      <c r="L370" s="24" t="n">
        <f aca="false">L371</f>
        <v>396717.18</v>
      </c>
      <c r="M370" s="24" t="n">
        <f aca="false">M371</f>
        <v>268967.35</v>
      </c>
      <c r="N370" s="24" t="n">
        <f aca="false">N371</f>
        <v>473831.46</v>
      </c>
      <c r="O370" s="24" t="n">
        <f aca="false">O371</f>
        <v>420457.46</v>
      </c>
      <c r="P370" s="24" t="n">
        <f aca="false">P371</f>
        <v>270000</v>
      </c>
      <c r="Q370" s="24" t="n">
        <f aca="false">Q382+Q388+Q394+Q412+Q400</f>
        <v>260000</v>
      </c>
      <c r="R370" s="37"/>
      <c r="S370" s="37"/>
      <c r="T370" s="37"/>
      <c r="U370" s="37"/>
      <c r="V370" s="37"/>
      <c r="W370" s="37"/>
      <c r="X370" s="37"/>
      <c r="Y370" s="37"/>
      <c r="Z370" s="37"/>
      <c r="AA370" s="37"/>
    </row>
    <row r="371" customFormat="false" ht="38.25" hidden="false" customHeight="false" outlineLevel="0" collapsed="false">
      <c r="A371" s="21"/>
      <c r="B371" s="22"/>
      <c r="C371" s="22"/>
      <c r="D371" s="22"/>
      <c r="E371" s="22"/>
      <c r="F371" s="22"/>
      <c r="G371" s="22"/>
      <c r="H371" s="22"/>
      <c r="I371" s="23" t="s">
        <v>36</v>
      </c>
      <c r="J371" s="24" t="n">
        <f aca="false">K371+O371+Q371+L371+M371+N371+P371</f>
        <v>2346159.64</v>
      </c>
      <c r="K371" s="24" t="n">
        <f aca="false">K383+K389+K395+K413+K401</f>
        <v>256186.19</v>
      </c>
      <c r="L371" s="24" t="n">
        <f aca="false">L383+L389+L395+L413+L401</f>
        <v>396717.18</v>
      </c>
      <c r="M371" s="24" t="n">
        <f aca="false">M383+M389+M395+M413+M401+M407</f>
        <v>268967.35</v>
      </c>
      <c r="N371" s="24" t="n">
        <f aca="false">N383+N389+N395+N413+N401+N407</f>
        <v>473831.46</v>
      </c>
      <c r="O371" s="24" t="n">
        <f aca="false">O383+O389+O395+O413+O401+O407</f>
        <v>420457.46</v>
      </c>
      <c r="P371" s="24" t="n">
        <f aca="false">P383+P389+P395+P413+P401+P407</f>
        <v>270000</v>
      </c>
      <c r="Q371" s="24" t="n">
        <f aca="false">Q383+Q389+Q395+Q413+Q401</f>
        <v>260000</v>
      </c>
      <c r="R371" s="37"/>
      <c r="S371" s="37"/>
      <c r="T371" s="37"/>
      <c r="U371" s="37"/>
      <c r="V371" s="37"/>
      <c r="W371" s="37"/>
      <c r="X371" s="37"/>
      <c r="Y371" s="37"/>
      <c r="Z371" s="37"/>
      <c r="AA371" s="37"/>
    </row>
    <row r="372" customFormat="false" ht="51" hidden="false" customHeight="false" outlineLevel="0" collapsed="false">
      <c r="A372" s="21"/>
      <c r="B372" s="22"/>
      <c r="C372" s="22"/>
      <c r="D372" s="22"/>
      <c r="E372" s="22"/>
      <c r="F372" s="22"/>
      <c r="G372" s="22"/>
      <c r="H372" s="22"/>
      <c r="I372" s="23" t="s">
        <v>49</v>
      </c>
      <c r="J372" s="24" t="n">
        <f aca="false">K372+O372+Q372</f>
        <v>0</v>
      </c>
      <c r="K372" s="24" t="n">
        <f aca="false">K384+K390+K396+K414</f>
        <v>0</v>
      </c>
      <c r="L372" s="24" t="n">
        <f aca="false">L384+L390+L396+L414</f>
        <v>0</v>
      </c>
      <c r="M372" s="24" t="n">
        <f aca="false">M384+M390+M396+M414</f>
        <v>0</v>
      </c>
      <c r="N372" s="24" t="n">
        <f aca="false">N384+N390+N396+N414</f>
        <v>0</v>
      </c>
      <c r="O372" s="24" t="n">
        <f aca="false">O384+O390+O396+O414</f>
        <v>0</v>
      </c>
      <c r="P372" s="24" t="n">
        <f aca="false">P384+P390+P396+P414</f>
        <v>0</v>
      </c>
      <c r="Q372" s="24" t="n">
        <f aca="false">Q384+Q390+Q396+Q414</f>
        <v>0</v>
      </c>
      <c r="R372" s="37"/>
      <c r="S372" s="37"/>
      <c r="T372" s="37"/>
      <c r="U372" s="37"/>
      <c r="V372" s="37"/>
      <c r="W372" s="37"/>
      <c r="X372" s="37"/>
      <c r="Y372" s="37"/>
      <c r="Z372" s="37"/>
      <c r="AA372" s="37"/>
    </row>
    <row r="373" customFormat="false" ht="25.5" hidden="false" customHeight="false" outlineLevel="0" collapsed="false">
      <c r="A373" s="21"/>
      <c r="B373" s="22"/>
      <c r="C373" s="22"/>
      <c r="D373" s="22"/>
      <c r="E373" s="22"/>
      <c r="F373" s="22"/>
      <c r="G373" s="22"/>
      <c r="H373" s="22"/>
      <c r="I373" s="23" t="s">
        <v>40</v>
      </c>
      <c r="J373" s="24" t="n">
        <f aca="false">K373+O373+Q373</f>
        <v>0</v>
      </c>
      <c r="K373" s="24" t="n">
        <f aca="false">K385+K391+K397+K415</f>
        <v>0</v>
      </c>
      <c r="L373" s="24" t="n">
        <f aca="false">L385+L391+L397+L415</f>
        <v>0</v>
      </c>
      <c r="M373" s="24" t="n">
        <f aca="false">M385+M391+M397+M415</f>
        <v>0</v>
      </c>
      <c r="N373" s="24" t="n">
        <f aca="false">N385+N391+N397+N415</f>
        <v>0</v>
      </c>
      <c r="O373" s="24" t="n">
        <f aca="false">O385+O391+O397+O415</f>
        <v>0</v>
      </c>
      <c r="P373" s="24" t="n">
        <f aca="false">P385+P391+P397+P415</f>
        <v>0</v>
      </c>
      <c r="Q373" s="24" t="n">
        <f aca="false">Q385+Q391+Q397+Q415</f>
        <v>0</v>
      </c>
      <c r="R373" s="37"/>
      <c r="S373" s="37"/>
      <c r="T373" s="37"/>
      <c r="U373" s="37"/>
      <c r="V373" s="37"/>
      <c r="W373" s="37"/>
      <c r="X373" s="37"/>
      <c r="Y373" s="37"/>
      <c r="Z373" s="37"/>
      <c r="AA373" s="37"/>
    </row>
    <row r="374" customFormat="false" ht="12.75" hidden="false" customHeight="true" outlineLevel="0" collapsed="false">
      <c r="A374" s="21"/>
      <c r="B374" s="22"/>
      <c r="C374" s="22"/>
      <c r="D374" s="22"/>
      <c r="E374" s="22"/>
      <c r="F374" s="22"/>
      <c r="G374" s="22"/>
      <c r="H374" s="22"/>
      <c r="I374" s="23" t="s">
        <v>42</v>
      </c>
      <c r="J374" s="24" t="n">
        <f aca="false">K374+O374+Q374</f>
        <v>0</v>
      </c>
      <c r="K374" s="24" t="n">
        <f aca="false">K386+K392+K398+K416</f>
        <v>0</v>
      </c>
      <c r="L374" s="24" t="n">
        <f aca="false">L386+L392+L398+L416</f>
        <v>0</v>
      </c>
      <c r="M374" s="24" t="n">
        <f aca="false">M386+M392+M398+M416</f>
        <v>0</v>
      </c>
      <c r="N374" s="24" t="n">
        <f aca="false">N386+N392+N398+N416</f>
        <v>0</v>
      </c>
      <c r="O374" s="24" t="n">
        <f aca="false">O386+O392+O398+O416</f>
        <v>0</v>
      </c>
      <c r="P374" s="24" t="n">
        <f aca="false">P386+P392+P398+P416</f>
        <v>0</v>
      </c>
      <c r="Q374" s="24" t="n">
        <f aca="false">Q386+Q392+Q398+Q416</f>
        <v>0</v>
      </c>
      <c r="R374" s="37"/>
      <c r="S374" s="37"/>
      <c r="T374" s="37"/>
      <c r="U374" s="37"/>
      <c r="V374" s="37"/>
      <c r="W374" s="37"/>
      <c r="X374" s="37"/>
      <c r="Y374" s="37"/>
      <c r="Z374" s="37"/>
      <c r="AA374" s="37"/>
    </row>
    <row r="375" customFormat="false" ht="15.75" hidden="true" customHeight="true" outlineLevel="0" collapsed="false">
      <c r="A375" s="21" t="s">
        <v>194</v>
      </c>
      <c r="B375" s="22" t="s">
        <v>195</v>
      </c>
      <c r="C375" s="22"/>
      <c r="D375" s="22"/>
      <c r="E375" s="22"/>
      <c r="F375" s="22"/>
      <c r="G375" s="22"/>
      <c r="H375" s="22"/>
      <c r="I375" s="23" t="s">
        <v>29</v>
      </c>
      <c r="J375" s="24" t="n">
        <f aca="false">J376+J380</f>
        <v>0</v>
      </c>
      <c r="K375" s="24" t="n">
        <f aca="false">K376+K380</f>
        <v>0</v>
      </c>
      <c r="L375" s="24"/>
      <c r="M375" s="24"/>
      <c r="N375" s="24"/>
      <c r="O375" s="24" t="n">
        <f aca="false">O376+O380</f>
        <v>0</v>
      </c>
      <c r="P375" s="24"/>
      <c r="Q375" s="24" t="n">
        <f aca="false">Q376+Q380</f>
        <v>0</v>
      </c>
      <c r="R375" s="23" t="s">
        <v>196</v>
      </c>
      <c r="S375" s="23" t="s">
        <v>197</v>
      </c>
      <c r="T375" s="23"/>
      <c r="U375" s="23"/>
      <c r="V375" s="23"/>
      <c r="W375" s="23"/>
      <c r="X375" s="23"/>
      <c r="Y375" s="23"/>
      <c r="Z375" s="23"/>
      <c r="AA375" s="23"/>
    </row>
    <row r="376" customFormat="false" ht="25.5" hidden="true" customHeight="true" outlineLevel="0" collapsed="false">
      <c r="A376" s="21"/>
      <c r="B376" s="22"/>
      <c r="C376" s="22"/>
      <c r="D376" s="22"/>
      <c r="E376" s="22"/>
      <c r="F376" s="22"/>
      <c r="G376" s="22"/>
      <c r="H376" s="22"/>
      <c r="I376" s="23" t="s">
        <v>33</v>
      </c>
      <c r="J376" s="24" t="n">
        <f aca="false">K376+O376+Q376</f>
        <v>0</v>
      </c>
      <c r="K376" s="24"/>
      <c r="L376" s="24"/>
      <c r="M376" s="24"/>
      <c r="N376" s="24"/>
      <c r="O376" s="24"/>
      <c r="P376" s="24"/>
      <c r="Q376" s="24"/>
      <c r="R376" s="23"/>
      <c r="S376" s="23"/>
      <c r="T376" s="23"/>
      <c r="U376" s="23"/>
      <c r="V376" s="23"/>
      <c r="W376" s="23"/>
      <c r="X376" s="23"/>
      <c r="Y376" s="23"/>
      <c r="Z376" s="23"/>
      <c r="AA376" s="23"/>
    </row>
    <row r="377" customFormat="false" ht="24.75" hidden="true" customHeight="true" outlineLevel="0" collapsed="false">
      <c r="A377" s="21"/>
      <c r="B377" s="22"/>
      <c r="C377" s="22"/>
      <c r="D377" s="22"/>
      <c r="E377" s="22"/>
      <c r="F377" s="22"/>
      <c r="G377" s="22"/>
      <c r="H377" s="22"/>
      <c r="I377" s="23" t="s">
        <v>36</v>
      </c>
      <c r="J377" s="24" t="n">
        <f aca="false">K377+O377+Q377</f>
        <v>0</v>
      </c>
      <c r="K377" s="24" t="n">
        <v>0</v>
      </c>
      <c r="L377" s="24"/>
      <c r="M377" s="24"/>
      <c r="N377" s="24"/>
      <c r="O377" s="24" t="n">
        <v>0</v>
      </c>
      <c r="P377" s="24"/>
      <c r="Q377" s="24" t="n">
        <v>0</v>
      </c>
      <c r="R377" s="23"/>
      <c r="S377" s="23"/>
      <c r="T377" s="23"/>
      <c r="U377" s="23"/>
      <c r="V377" s="23"/>
      <c r="W377" s="23"/>
      <c r="X377" s="23"/>
      <c r="Y377" s="23"/>
      <c r="Z377" s="23"/>
      <c r="AA377" s="23"/>
    </row>
    <row r="378" customFormat="false" ht="26.25" hidden="true" customHeight="true" outlineLevel="0" collapsed="false">
      <c r="A378" s="21"/>
      <c r="B378" s="22"/>
      <c r="C378" s="22"/>
      <c r="D378" s="22"/>
      <c r="E378" s="22"/>
      <c r="F378" s="22"/>
      <c r="G378" s="22"/>
      <c r="H378" s="22"/>
      <c r="I378" s="23" t="s">
        <v>49</v>
      </c>
      <c r="J378" s="24" t="n">
        <f aca="false">K378+O378+Q378</f>
        <v>0</v>
      </c>
      <c r="K378" s="24"/>
      <c r="L378" s="24"/>
      <c r="M378" s="24"/>
      <c r="N378" s="24"/>
      <c r="O378" s="24"/>
      <c r="P378" s="24"/>
      <c r="Q378" s="24"/>
      <c r="R378" s="23"/>
      <c r="S378" s="23"/>
      <c r="T378" s="23"/>
      <c r="U378" s="23"/>
      <c r="V378" s="23"/>
      <c r="W378" s="23"/>
      <c r="X378" s="23"/>
      <c r="Y378" s="23"/>
      <c r="Z378" s="23"/>
      <c r="AA378" s="23"/>
    </row>
    <row r="379" customFormat="false" ht="25.5" hidden="true" customHeight="false" outlineLevel="0" collapsed="false">
      <c r="A379" s="21"/>
      <c r="B379" s="22"/>
      <c r="C379" s="22"/>
      <c r="D379" s="22"/>
      <c r="E379" s="22"/>
      <c r="F379" s="22"/>
      <c r="G379" s="22"/>
      <c r="H379" s="22"/>
      <c r="I379" s="23" t="s">
        <v>40</v>
      </c>
      <c r="J379" s="24" t="n">
        <f aca="false">K379+O379+Q379</f>
        <v>0</v>
      </c>
      <c r="K379" s="24"/>
      <c r="L379" s="24"/>
      <c r="M379" s="24"/>
      <c r="N379" s="24"/>
      <c r="O379" s="24"/>
      <c r="P379" s="24"/>
      <c r="Q379" s="24"/>
      <c r="R379" s="23"/>
      <c r="S379" s="23"/>
      <c r="T379" s="23"/>
      <c r="U379" s="23"/>
      <c r="V379" s="23"/>
      <c r="W379" s="23"/>
      <c r="X379" s="23"/>
      <c r="Y379" s="23"/>
      <c r="Z379" s="23"/>
      <c r="AA379" s="23"/>
    </row>
    <row r="380" customFormat="false" ht="15" hidden="true" customHeight="false" outlineLevel="0" collapsed="false">
      <c r="A380" s="21"/>
      <c r="B380" s="22"/>
      <c r="C380" s="22"/>
      <c r="D380" s="22"/>
      <c r="E380" s="22"/>
      <c r="F380" s="22"/>
      <c r="G380" s="22"/>
      <c r="H380" s="22"/>
      <c r="I380" s="23" t="s">
        <v>42</v>
      </c>
      <c r="J380" s="24" t="n">
        <f aca="false">K380+O380+Q380</f>
        <v>0</v>
      </c>
      <c r="K380" s="24"/>
      <c r="L380" s="24"/>
      <c r="M380" s="24"/>
      <c r="N380" s="24"/>
      <c r="O380" s="24"/>
      <c r="P380" s="24"/>
      <c r="Q380" s="24"/>
      <c r="R380" s="23"/>
      <c r="S380" s="23"/>
      <c r="T380" s="23"/>
      <c r="U380" s="23"/>
      <c r="V380" s="23"/>
      <c r="W380" s="23"/>
      <c r="X380" s="23"/>
      <c r="Y380" s="23"/>
      <c r="Z380" s="23"/>
      <c r="AA380" s="23"/>
    </row>
    <row r="381" customFormat="false" ht="15.75" hidden="true" customHeight="true" outlineLevel="0" collapsed="false">
      <c r="A381" s="21" t="s">
        <v>194</v>
      </c>
      <c r="B381" s="22" t="s">
        <v>198</v>
      </c>
      <c r="C381" s="22"/>
      <c r="D381" s="22"/>
      <c r="E381" s="22"/>
      <c r="F381" s="22"/>
      <c r="G381" s="22"/>
      <c r="H381" s="22"/>
      <c r="I381" s="23" t="s">
        <v>29</v>
      </c>
      <c r="J381" s="24" t="n">
        <f aca="false">J382+J386</f>
        <v>0</v>
      </c>
      <c r="K381" s="24" t="n">
        <f aca="false">K382+K386</f>
        <v>0</v>
      </c>
      <c r="L381" s="24" t="n">
        <f aca="false">L382+L386</f>
        <v>0</v>
      </c>
      <c r="M381" s="24" t="n">
        <f aca="false">M382+M386</f>
        <v>0</v>
      </c>
      <c r="N381" s="24" t="n">
        <f aca="false">N382+N386</f>
        <v>0</v>
      </c>
      <c r="O381" s="24" t="n">
        <f aca="false">O382+O386</f>
        <v>0</v>
      </c>
      <c r="P381" s="24" t="n">
        <f aca="false">P382+P386</f>
        <v>0</v>
      </c>
      <c r="Q381" s="24" t="n">
        <f aca="false">Q382+Q386</f>
        <v>0</v>
      </c>
      <c r="R381" s="23" t="s">
        <v>199</v>
      </c>
      <c r="S381" s="23" t="s">
        <v>200</v>
      </c>
      <c r="T381" s="23" t="n">
        <f aca="false">U381+V381+W381+X381+Y381+Z381+AA381</f>
        <v>14</v>
      </c>
      <c r="U381" s="23" t="n">
        <v>2</v>
      </c>
      <c r="V381" s="23" t="n">
        <v>2</v>
      </c>
      <c r="W381" s="23" t="n">
        <v>2</v>
      </c>
      <c r="X381" s="23" t="n">
        <v>2</v>
      </c>
      <c r="Y381" s="23" t="n">
        <v>2</v>
      </c>
      <c r="Z381" s="23" t="n">
        <v>2</v>
      </c>
      <c r="AA381" s="23" t="n">
        <v>2</v>
      </c>
    </row>
    <row r="382" customFormat="false" ht="25.5" hidden="true" customHeight="true" outlineLevel="0" collapsed="false">
      <c r="A382" s="21"/>
      <c r="B382" s="22"/>
      <c r="C382" s="22"/>
      <c r="D382" s="22"/>
      <c r="E382" s="22"/>
      <c r="F382" s="22"/>
      <c r="G382" s="22"/>
      <c r="H382" s="22"/>
      <c r="I382" s="23" t="s">
        <v>33</v>
      </c>
      <c r="J382" s="24" t="n">
        <f aca="false">K382+O382+Q382+L382+M382+N382+P382</f>
        <v>0</v>
      </c>
      <c r="K382" s="24" t="n">
        <f aca="false">K383</f>
        <v>0</v>
      </c>
      <c r="L382" s="24" t="n">
        <f aca="false">L383</f>
        <v>0</v>
      </c>
      <c r="M382" s="24" t="n">
        <f aca="false">M383</f>
        <v>0</v>
      </c>
      <c r="N382" s="24" t="n">
        <f aca="false">N383</f>
        <v>0</v>
      </c>
      <c r="O382" s="24" t="n">
        <f aca="false">O383</f>
        <v>0</v>
      </c>
      <c r="P382" s="24" t="n">
        <f aca="false">P383</f>
        <v>0</v>
      </c>
      <c r="Q382" s="24" t="n">
        <f aca="false">Q383</f>
        <v>0</v>
      </c>
      <c r="R382" s="23"/>
      <c r="S382" s="23"/>
      <c r="T382" s="23"/>
      <c r="U382" s="23"/>
      <c r="V382" s="23"/>
      <c r="W382" s="23"/>
      <c r="X382" s="23"/>
      <c r="Y382" s="23"/>
      <c r="Z382" s="23"/>
      <c r="AA382" s="23"/>
    </row>
    <row r="383" customFormat="false" ht="26.25" hidden="true" customHeight="true" outlineLevel="0" collapsed="false">
      <c r="A383" s="21"/>
      <c r="B383" s="22"/>
      <c r="C383" s="22"/>
      <c r="D383" s="22"/>
      <c r="E383" s="22"/>
      <c r="F383" s="22"/>
      <c r="G383" s="22"/>
      <c r="H383" s="22"/>
      <c r="I383" s="23" t="s">
        <v>36</v>
      </c>
      <c r="J383" s="24" t="n">
        <f aca="false">K383+L383+M383+N383+O383+P383+Q383</f>
        <v>0</v>
      </c>
      <c r="K383" s="24" t="n">
        <v>0</v>
      </c>
      <c r="L383" s="24" t="n">
        <v>0</v>
      </c>
      <c r="M383" s="24" t="n">
        <v>0</v>
      </c>
      <c r="N383" s="24" t="n">
        <v>0</v>
      </c>
      <c r="O383" s="24" t="n">
        <v>0</v>
      </c>
      <c r="P383" s="24" t="n">
        <v>0</v>
      </c>
      <c r="Q383" s="24" t="n">
        <v>0</v>
      </c>
      <c r="R383" s="23"/>
      <c r="S383" s="23"/>
      <c r="T383" s="23"/>
      <c r="U383" s="23"/>
      <c r="V383" s="23"/>
      <c r="W383" s="23"/>
      <c r="X383" s="23"/>
      <c r="Y383" s="23"/>
      <c r="Z383" s="23"/>
      <c r="AA383" s="23"/>
    </row>
    <row r="384" customFormat="false" ht="25.5" hidden="true" customHeight="true" outlineLevel="0" collapsed="false">
      <c r="A384" s="21"/>
      <c r="B384" s="22"/>
      <c r="C384" s="22"/>
      <c r="D384" s="22"/>
      <c r="E384" s="22"/>
      <c r="F384" s="22"/>
      <c r="G384" s="22"/>
      <c r="H384" s="22"/>
      <c r="I384" s="23" t="s">
        <v>49</v>
      </c>
      <c r="J384" s="24" t="n">
        <f aca="false">K384+O384+Q384</f>
        <v>0</v>
      </c>
      <c r="K384" s="24"/>
      <c r="L384" s="24"/>
      <c r="M384" s="24"/>
      <c r="N384" s="24"/>
      <c r="O384" s="24"/>
      <c r="P384" s="24"/>
      <c r="Q384" s="24"/>
      <c r="R384" s="23"/>
      <c r="S384" s="23"/>
      <c r="T384" s="23"/>
      <c r="U384" s="23"/>
      <c r="V384" s="23"/>
      <c r="W384" s="23"/>
      <c r="X384" s="23"/>
      <c r="Y384" s="23"/>
      <c r="Z384" s="23"/>
      <c r="AA384" s="23"/>
    </row>
    <row r="385" customFormat="false" ht="25.5" hidden="true" customHeight="false" outlineLevel="0" collapsed="false">
      <c r="A385" s="21"/>
      <c r="B385" s="22"/>
      <c r="C385" s="22"/>
      <c r="D385" s="22"/>
      <c r="E385" s="22"/>
      <c r="F385" s="22"/>
      <c r="G385" s="22"/>
      <c r="H385" s="22"/>
      <c r="I385" s="23" t="s">
        <v>40</v>
      </c>
      <c r="J385" s="24" t="n">
        <f aca="false">K385+O385+Q385</f>
        <v>0</v>
      </c>
      <c r="K385" s="24"/>
      <c r="L385" s="24"/>
      <c r="M385" s="24"/>
      <c r="N385" s="24"/>
      <c r="O385" s="24"/>
      <c r="P385" s="24"/>
      <c r="Q385" s="24"/>
      <c r="R385" s="23"/>
      <c r="S385" s="23"/>
      <c r="T385" s="23"/>
      <c r="U385" s="23"/>
      <c r="V385" s="23"/>
      <c r="W385" s="23"/>
      <c r="X385" s="23"/>
      <c r="Y385" s="23"/>
      <c r="Z385" s="23"/>
      <c r="AA385" s="23"/>
    </row>
    <row r="386" customFormat="false" ht="12.75" hidden="true" customHeight="true" outlineLevel="0" collapsed="false">
      <c r="A386" s="21"/>
      <c r="B386" s="22"/>
      <c r="C386" s="22"/>
      <c r="D386" s="22"/>
      <c r="E386" s="22"/>
      <c r="F386" s="22"/>
      <c r="G386" s="22"/>
      <c r="H386" s="22"/>
      <c r="I386" s="23" t="s">
        <v>42</v>
      </c>
      <c r="J386" s="24" t="n">
        <f aca="false">K386+O386+Q386</f>
        <v>0</v>
      </c>
      <c r="K386" s="24"/>
      <c r="L386" s="24"/>
      <c r="M386" s="24"/>
      <c r="N386" s="24"/>
      <c r="O386" s="24"/>
      <c r="P386" s="24"/>
      <c r="Q386" s="24"/>
      <c r="R386" s="23"/>
      <c r="S386" s="23"/>
      <c r="T386" s="23"/>
      <c r="U386" s="23"/>
      <c r="V386" s="23"/>
      <c r="W386" s="23"/>
      <c r="X386" s="23"/>
      <c r="Y386" s="23"/>
      <c r="Z386" s="23"/>
      <c r="AA386" s="23"/>
    </row>
    <row r="387" customFormat="false" ht="15.75" hidden="false" customHeight="true" outlineLevel="0" collapsed="false">
      <c r="A387" s="21" t="s">
        <v>194</v>
      </c>
      <c r="B387" s="22" t="s">
        <v>201</v>
      </c>
      <c r="C387" s="22"/>
      <c r="D387" s="22"/>
      <c r="E387" s="22"/>
      <c r="F387" s="22"/>
      <c r="G387" s="22"/>
      <c r="H387" s="22"/>
      <c r="I387" s="23" t="s">
        <v>29</v>
      </c>
      <c r="J387" s="24" t="n">
        <f aca="false">J388+J392</f>
        <v>688136.7</v>
      </c>
      <c r="K387" s="24" t="n">
        <f aca="false">K388+K392</f>
        <v>111716.26</v>
      </c>
      <c r="L387" s="24" t="n">
        <f aca="false">L388+L392</f>
        <v>125048.06</v>
      </c>
      <c r="M387" s="24" t="n">
        <f aca="false">M388+M392</f>
        <v>150457.46</v>
      </c>
      <c r="N387" s="24" t="n">
        <f aca="false">N388+N392</f>
        <v>150457.46</v>
      </c>
      <c r="O387" s="24" t="n">
        <f aca="false">O388+O392</f>
        <v>150457.46</v>
      </c>
      <c r="P387" s="24" t="n">
        <f aca="false">P388+P392</f>
        <v>0</v>
      </c>
      <c r="Q387" s="24" t="n">
        <f aca="false">Q388+Q392</f>
        <v>0</v>
      </c>
      <c r="R387" s="23" t="s">
        <v>199</v>
      </c>
      <c r="S387" s="23" t="s">
        <v>200</v>
      </c>
      <c r="T387" s="35" t="n">
        <f aca="false">U387+V387+W387+X387+Y387+Z387+AA387</f>
        <v>25</v>
      </c>
      <c r="U387" s="23" t="n">
        <v>5</v>
      </c>
      <c r="V387" s="23" t="n">
        <v>5</v>
      </c>
      <c r="W387" s="23" t="n">
        <v>5</v>
      </c>
      <c r="X387" s="23" t="n">
        <v>5</v>
      </c>
      <c r="Y387" s="23" t="n">
        <v>5</v>
      </c>
      <c r="Z387" s="23"/>
      <c r="AA387" s="23"/>
    </row>
    <row r="388" customFormat="false" ht="25.5" hidden="false" customHeight="true" outlineLevel="0" collapsed="false">
      <c r="A388" s="21"/>
      <c r="B388" s="22"/>
      <c r="C388" s="22"/>
      <c r="D388" s="22"/>
      <c r="E388" s="22"/>
      <c r="F388" s="22"/>
      <c r="G388" s="22"/>
      <c r="H388" s="22"/>
      <c r="I388" s="23" t="s">
        <v>33</v>
      </c>
      <c r="J388" s="24" t="n">
        <f aca="false">K388+O388+Q388+L388+M388+N388+P388</f>
        <v>688136.7</v>
      </c>
      <c r="K388" s="24" t="n">
        <f aca="false">K389+K390+K391</f>
        <v>111716.26</v>
      </c>
      <c r="L388" s="24" t="n">
        <f aca="false">L389+L390+L391</f>
        <v>125048.06</v>
      </c>
      <c r="M388" s="24" t="n">
        <f aca="false">M389+M390+M391</f>
        <v>150457.46</v>
      </c>
      <c r="N388" s="24" t="n">
        <f aca="false">N389+N390+N391</f>
        <v>150457.46</v>
      </c>
      <c r="O388" s="24" t="n">
        <f aca="false">O389+O390+O391</f>
        <v>150457.46</v>
      </c>
      <c r="P388" s="24" t="n">
        <f aca="false">P389+P390+P391</f>
        <v>0</v>
      </c>
      <c r="Q388" s="24" t="n">
        <f aca="false">Q389+Q390+Q391</f>
        <v>0</v>
      </c>
      <c r="R388" s="23"/>
      <c r="S388" s="23"/>
      <c r="T388" s="35"/>
      <c r="U388" s="23"/>
      <c r="V388" s="23"/>
      <c r="W388" s="23"/>
      <c r="X388" s="23"/>
      <c r="Y388" s="23"/>
      <c r="Z388" s="23"/>
      <c r="AA388" s="23"/>
    </row>
    <row r="389" customFormat="false" ht="24.75" hidden="false" customHeight="true" outlineLevel="0" collapsed="false">
      <c r="A389" s="21"/>
      <c r="B389" s="22"/>
      <c r="C389" s="22"/>
      <c r="D389" s="22"/>
      <c r="E389" s="22"/>
      <c r="F389" s="22"/>
      <c r="G389" s="22"/>
      <c r="H389" s="22"/>
      <c r="I389" s="23" t="s">
        <v>36</v>
      </c>
      <c r="J389" s="24" t="n">
        <f aca="false">K389+L389+M389+N389+O389+P389+Q389</f>
        <v>688136.7</v>
      </c>
      <c r="K389" s="24" t="n">
        <v>111716.26</v>
      </c>
      <c r="L389" s="24" t="n">
        <v>125048.06</v>
      </c>
      <c r="M389" s="24" t="n">
        <v>150457.46</v>
      </c>
      <c r="N389" s="24" t="n">
        <v>150457.46</v>
      </c>
      <c r="O389" s="24" t="n">
        <v>150457.46</v>
      </c>
      <c r="P389" s="24" t="n">
        <f aca="false">P390</f>
        <v>0</v>
      </c>
      <c r="Q389" s="24" t="n">
        <f aca="false">Q390</f>
        <v>0</v>
      </c>
      <c r="R389" s="23"/>
      <c r="S389" s="23"/>
      <c r="T389" s="35"/>
      <c r="U389" s="23"/>
      <c r="V389" s="23"/>
      <c r="W389" s="23"/>
      <c r="X389" s="23"/>
      <c r="Y389" s="23"/>
      <c r="Z389" s="23"/>
      <c r="AA389" s="23"/>
    </row>
    <row r="390" customFormat="false" ht="26.25" hidden="false" customHeight="true" outlineLevel="0" collapsed="false">
      <c r="A390" s="21"/>
      <c r="B390" s="22"/>
      <c r="C390" s="22"/>
      <c r="D390" s="22"/>
      <c r="E390" s="22"/>
      <c r="F390" s="22"/>
      <c r="G390" s="22"/>
      <c r="H390" s="22"/>
      <c r="I390" s="23" t="s">
        <v>49</v>
      </c>
      <c r="J390" s="24" t="n">
        <f aca="false">K390+L390+M390+N390+O390+P390+Q390</f>
        <v>0</v>
      </c>
      <c r="K390" s="24" t="n">
        <v>0</v>
      </c>
      <c r="L390" s="24" t="n">
        <v>0</v>
      </c>
      <c r="M390" s="24" t="n">
        <v>0</v>
      </c>
      <c r="N390" s="24" t="n">
        <v>0</v>
      </c>
      <c r="O390" s="24" t="n">
        <v>0</v>
      </c>
      <c r="P390" s="24" t="n">
        <v>0</v>
      </c>
      <c r="Q390" s="24" t="n">
        <v>0</v>
      </c>
      <c r="R390" s="23"/>
      <c r="S390" s="23"/>
      <c r="T390" s="35"/>
      <c r="U390" s="23"/>
      <c r="V390" s="23"/>
      <c r="W390" s="23"/>
      <c r="X390" s="23"/>
      <c r="Y390" s="23"/>
      <c r="Z390" s="23"/>
      <c r="AA390" s="23"/>
    </row>
    <row r="391" customFormat="false" ht="25.5" hidden="false" customHeight="false" outlineLevel="0" collapsed="false">
      <c r="A391" s="21"/>
      <c r="B391" s="22"/>
      <c r="C391" s="22"/>
      <c r="D391" s="22"/>
      <c r="E391" s="22"/>
      <c r="F391" s="22"/>
      <c r="G391" s="22"/>
      <c r="H391" s="22"/>
      <c r="I391" s="23" t="s">
        <v>40</v>
      </c>
      <c r="J391" s="24" t="n">
        <f aca="false">K391+L391+M391+N391+O391+P391+Q391</f>
        <v>0</v>
      </c>
      <c r="K391" s="24" t="n">
        <v>0</v>
      </c>
      <c r="L391" s="24" t="n">
        <v>0</v>
      </c>
      <c r="M391" s="24" t="n">
        <v>0</v>
      </c>
      <c r="N391" s="24" t="n">
        <v>0</v>
      </c>
      <c r="O391" s="24" t="n">
        <v>0</v>
      </c>
      <c r="P391" s="24" t="n">
        <v>0</v>
      </c>
      <c r="Q391" s="24" t="n">
        <v>0</v>
      </c>
      <c r="R391" s="23"/>
      <c r="S391" s="23"/>
      <c r="T391" s="35"/>
      <c r="U391" s="23"/>
      <c r="V391" s="23"/>
      <c r="W391" s="23"/>
      <c r="X391" s="23"/>
      <c r="Y391" s="23"/>
      <c r="Z391" s="23"/>
      <c r="AA391" s="23"/>
    </row>
    <row r="392" customFormat="false" ht="15" hidden="false" customHeight="false" outlineLevel="0" collapsed="false">
      <c r="A392" s="21"/>
      <c r="B392" s="22"/>
      <c r="C392" s="22"/>
      <c r="D392" s="22"/>
      <c r="E392" s="22"/>
      <c r="F392" s="22"/>
      <c r="G392" s="22"/>
      <c r="H392" s="22"/>
      <c r="I392" s="23" t="s">
        <v>42</v>
      </c>
      <c r="J392" s="24" t="n">
        <f aca="false">K392+L392+M392+N392+O392+P392+Q392</f>
        <v>0</v>
      </c>
      <c r="K392" s="24" t="n">
        <v>0</v>
      </c>
      <c r="L392" s="24" t="n">
        <v>0</v>
      </c>
      <c r="M392" s="24" t="n">
        <v>0</v>
      </c>
      <c r="N392" s="24" t="n">
        <v>0</v>
      </c>
      <c r="O392" s="24" t="n">
        <v>0</v>
      </c>
      <c r="P392" s="24" t="n">
        <v>0</v>
      </c>
      <c r="Q392" s="24" t="n">
        <v>0</v>
      </c>
      <c r="R392" s="23"/>
      <c r="S392" s="23"/>
      <c r="T392" s="35"/>
      <c r="U392" s="23"/>
      <c r="V392" s="23"/>
      <c r="W392" s="23"/>
      <c r="X392" s="23"/>
      <c r="Y392" s="23"/>
      <c r="Z392" s="23"/>
      <c r="AA392" s="23"/>
    </row>
    <row r="393" customFormat="false" ht="15" hidden="false" customHeight="true" outlineLevel="0" collapsed="false">
      <c r="A393" s="21" t="s">
        <v>202</v>
      </c>
      <c r="B393" s="22" t="s">
        <v>203</v>
      </c>
      <c r="C393" s="22"/>
      <c r="D393" s="22"/>
      <c r="E393" s="22"/>
      <c r="F393" s="22"/>
      <c r="G393" s="22"/>
      <c r="H393" s="22"/>
      <c r="I393" s="23" t="s">
        <v>29</v>
      </c>
      <c r="J393" s="24" t="n">
        <f aca="false">J394+J398</f>
        <v>862215.9</v>
      </c>
      <c r="K393" s="24" t="n">
        <f aca="false">K394+K398</f>
        <v>83437.4</v>
      </c>
      <c r="L393" s="24" t="n">
        <f aca="false">L394+L398</f>
        <v>71998.61</v>
      </c>
      <c r="M393" s="24" t="n">
        <f aca="false">M394+M398</f>
        <v>93039.89</v>
      </c>
      <c r="N393" s="24" t="n">
        <f aca="false">N394+N398</f>
        <v>163740</v>
      </c>
      <c r="O393" s="24" t="n">
        <f aca="false">O394+O398</f>
        <v>150000</v>
      </c>
      <c r="P393" s="24" t="n">
        <f aca="false">P394+P398</f>
        <v>150000</v>
      </c>
      <c r="Q393" s="24" t="n">
        <f aca="false">Q394+Q398</f>
        <v>150000</v>
      </c>
      <c r="R393" s="23" t="s">
        <v>199</v>
      </c>
      <c r="S393" s="23" t="s">
        <v>200</v>
      </c>
      <c r="T393" s="35" t="n">
        <f aca="false">U393+V393+W393+X393+Y393+Z393+AA393</f>
        <v>35</v>
      </c>
      <c r="U393" s="23" t="n">
        <v>5</v>
      </c>
      <c r="V393" s="23" t="n">
        <v>5</v>
      </c>
      <c r="W393" s="23" t="n">
        <v>5</v>
      </c>
      <c r="X393" s="23" t="n">
        <v>5</v>
      </c>
      <c r="Y393" s="23" t="n">
        <v>5</v>
      </c>
      <c r="Z393" s="23" t="n">
        <v>5</v>
      </c>
      <c r="AA393" s="23" t="n">
        <v>5</v>
      </c>
    </row>
    <row r="394" customFormat="false" ht="38.25" hidden="false" customHeight="false" outlineLevel="0" collapsed="false">
      <c r="A394" s="21"/>
      <c r="B394" s="22"/>
      <c r="C394" s="22"/>
      <c r="D394" s="22"/>
      <c r="E394" s="22"/>
      <c r="F394" s="22"/>
      <c r="G394" s="22"/>
      <c r="H394" s="22"/>
      <c r="I394" s="23" t="s">
        <v>33</v>
      </c>
      <c r="J394" s="24" t="n">
        <f aca="false">K394+O394+Q394+L394+M394+N394+P394</f>
        <v>862215.9</v>
      </c>
      <c r="K394" s="24" t="n">
        <f aca="false">K395</f>
        <v>83437.4</v>
      </c>
      <c r="L394" s="24" t="n">
        <f aca="false">L395</f>
        <v>71998.61</v>
      </c>
      <c r="M394" s="24" t="n">
        <f aca="false">M395</f>
        <v>93039.89</v>
      </c>
      <c r="N394" s="24" t="n">
        <f aca="false">N395</f>
        <v>163740</v>
      </c>
      <c r="O394" s="24" t="n">
        <f aca="false">O395</f>
        <v>150000</v>
      </c>
      <c r="P394" s="24" t="n">
        <f aca="false">P395</f>
        <v>150000</v>
      </c>
      <c r="Q394" s="24" t="n">
        <f aca="false">Q395</f>
        <v>150000</v>
      </c>
      <c r="R394" s="23"/>
      <c r="S394" s="23"/>
      <c r="T394" s="35"/>
      <c r="U394" s="23"/>
      <c r="V394" s="23"/>
      <c r="W394" s="23"/>
      <c r="X394" s="23"/>
      <c r="Y394" s="23"/>
      <c r="Z394" s="23"/>
      <c r="AA394" s="23"/>
    </row>
    <row r="395" customFormat="false" ht="38.25" hidden="false" customHeight="false" outlineLevel="0" collapsed="false">
      <c r="A395" s="21"/>
      <c r="B395" s="22"/>
      <c r="C395" s="22"/>
      <c r="D395" s="22"/>
      <c r="E395" s="22"/>
      <c r="F395" s="22"/>
      <c r="G395" s="22"/>
      <c r="H395" s="22"/>
      <c r="I395" s="23" t="s">
        <v>36</v>
      </c>
      <c r="J395" s="24" t="n">
        <f aca="false">K395+L395+M395+N395+O395+P395+Q395</f>
        <v>862215.9</v>
      </c>
      <c r="K395" s="24" t="n">
        <v>83437.4</v>
      </c>
      <c r="L395" s="24" t="n">
        <v>71998.61</v>
      </c>
      <c r="M395" s="24" t="n">
        <v>93039.89</v>
      </c>
      <c r="N395" s="24" t="n">
        <v>163740</v>
      </c>
      <c r="O395" s="24" t="n">
        <v>150000</v>
      </c>
      <c r="P395" s="24" t="n">
        <v>150000</v>
      </c>
      <c r="Q395" s="24" t="n">
        <v>150000</v>
      </c>
      <c r="R395" s="23"/>
      <c r="S395" s="23"/>
      <c r="T395" s="35"/>
      <c r="U395" s="23"/>
      <c r="V395" s="23"/>
      <c r="W395" s="23"/>
      <c r="X395" s="23"/>
      <c r="Y395" s="23"/>
      <c r="Z395" s="23"/>
      <c r="AA395" s="23"/>
    </row>
    <row r="396" customFormat="false" ht="51" hidden="false" customHeight="false" outlineLevel="0" collapsed="false">
      <c r="A396" s="21"/>
      <c r="B396" s="22"/>
      <c r="C396" s="22"/>
      <c r="D396" s="22"/>
      <c r="E396" s="22"/>
      <c r="F396" s="22"/>
      <c r="G396" s="22"/>
      <c r="H396" s="22"/>
      <c r="I396" s="23" t="s">
        <v>49</v>
      </c>
      <c r="J396" s="24" t="n">
        <f aca="false">K396+O396+Q396</f>
        <v>0</v>
      </c>
      <c r="K396" s="24" t="n">
        <v>0</v>
      </c>
      <c r="L396" s="24" t="n">
        <v>0</v>
      </c>
      <c r="M396" s="24" t="n">
        <v>0</v>
      </c>
      <c r="N396" s="24" t="n">
        <v>0</v>
      </c>
      <c r="O396" s="24" t="n">
        <v>0</v>
      </c>
      <c r="P396" s="24" t="n">
        <v>0</v>
      </c>
      <c r="Q396" s="24" t="n">
        <v>0</v>
      </c>
      <c r="R396" s="23"/>
      <c r="S396" s="23"/>
      <c r="T396" s="35"/>
      <c r="U396" s="23"/>
      <c r="V396" s="23"/>
      <c r="W396" s="23"/>
      <c r="X396" s="23"/>
      <c r="Y396" s="23"/>
      <c r="Z396" s="23"/>
      <c r="AA396" s="23"/>
    </row>
    <row r="397" customFormat="false" ht="25.5" hidden="false" customHeight="false" outlineLevel="0" collapsed="false">
      <c r="A397" s="21"/>
      <c r="B397" s="22"/>
      <c r="C397" s="22"/>
      <c r="D397" s="22"/>
      <c r="E397" s="22"/>
      <c r="F397" s="22"/>
      <c r="G397" s="22"/>
      <c r="H397" s="22"/>
      <c r="I397" s="23" t="s">
        <v>40</v>
      </c>
      <c r="J397" s="24" t="n">
        <f aca="false">K397+O397+Q397</f>
        <v>0</v>
      </c>
      <c r="K397" s="24" t="n">
        <v>0</v>
      </c>
      <c r="L397" s="24" t="n">
        <v>0</v>
      </c>
      <c r="M397" s="24" t="n">
        <v>0</v>
      </c>
      <c r="N397" s="24" t="n">
        <v>0</v>
      </c>
      <c r="O397" s="24" t="n">
        <v>0</v>
      </c>
      <c r="P397" s="24" t="n">
        <v>0</v>
      </c>
      <c r="Q397" s="24" t="n">
        <v>0</v>
      </c>
      <c r="R397" s="23"/>
      <c r="S397" s="23"/>
      <c r="T397" s="35"/>
      <c r="U397" s="23"/>
      <c r="V397" s="23"/>
      <c r="W397" s="23"/>
      <c r="X397" s="23"/>
      <c r="Y397" s="23"/>
      <c r="Z397" s="23"/>
      <c r="AA397" s="23"/>
    </row>
    <row r="398" customFormat="false" ht="15" hidden="false" customHeight="false" outlineLevel="0" collapsed="false">
      <c r="A398" s="21"/>
      <c r="B398" s="22"/>
      <c r="C398" s="22"/>
      <c r="D398" s="22"/>
      <c r="E398" s="22"/>
      <c r="F398" s="22"/>
      <c r="G398" s="22"/>
      <c r="H398" s="22"/>
      <c r="I398" s="23" t="s">
        <v>42</v>
      </c>
      <c r="J398" s="24" t="n">
        <f aca="false">K398+O398+Q398</f>
        <v>0</v>
      </c>
      <c r="K398" s="24" t="n">
        <v>0</v>
      </c>
      <c r="L398" s="24" t="n">
        <v>0</v>
      </c>
      <c r="M398" s="24" t="n">
        <v>0</v>
      </c>
      <c r="N398" s="24" t="n">
        <v>0</v>
      </c>
      <c r="O398" s="24" t="n">
        <v>0</v>
      </c>
      <c r="P398" s="24" t="n">
        <v>0</v>
      </c>
      <c r="Q398" s="24" t="n">
        <v>0</v>
      </c>
      <c r="R398" s="23"/>
      <c r="S398" s="23"/>
      <c r="T398" s="35"/>
      <c r="U398" s="23"/>
      <c r="V398" s="23"/>
      <c r="W398" s="23"/>
      <c r="X398" s="23"/>
      <c r="Y398" s="23"/>
      <c r="Z398" s="23"/>
      <c r="AA398" s="23"/>
    </row>
    <row r="399" customFormat="false" ht="15" hidden="false" customHeight="true" outlineLevel="0" collapsed="false">
      <c r="A399" s="21" t="s">
        <v>204</v>
      </c>
      <c r="B399" s="22" t="s">
        <v>205</v>
      </c>
      <c r="C399" s="22"/>
      <c r="D399" s="22"/>
      <c r="E399" s="22"/>
      <c r="F399" s="22"/>
      <c r="G399" s="22"/>
      <c r="H399" s="22"/>
      <c r="I399" s="23" t="s">
        <v>29</v>
      </c>
      <c r="J399" s="24" t="n">
        <f aca="false">J400+J404</f>
        <v>43320.23</v>
      </c>
      <c r="K399" s="24" t="n">
        <f aca="false">K400+K404</f>
        <v>17707.23</v>
      </c>
      <c r="L399" s="24" t="n">
        <f aca="false">L400+L404</f>
        <v>25613</v>
      </c>
      <c r="M399" s="24" t="n">
        <f aca="false">M400+M404</f>
        <v>0</v>
      </c>
      <c r="N399" s="24" t="n">
        <f aca="false">N400+N404</f>
        <v>0</v>
      </c>
      <c r="O399" s="24" t="n">
        <f aca="false">O400+O404</f>
        <v>0</v>
      </c>
      <c r="P399" s="24" t="n">
        <f aca="false">P400+P404</f>
        <v>0</v>
      </c>
      <c r="Q399" s="24" t="n">
        <f aca="false">Q400+Q404</f>
        <v>0</v>
      </c>
      <c r="R399" s="23" t="s">
        <v>206</v>
      </c>
      <c r="S399" s="23" t="s">
        <v>200</v>
      </c>
      <c r="T399" s="23" t="n">
        <f aca="false">U399+V399+W399+X399+Y399+Z399+AA399</f>
        <v>7</v>
      </c>
      <c r="U399" s="23" t="n">
        <v>1</v>
      </c>
      <c r="V399" s="23" t="n">
        <v>1</v>
      </c>
      <c r="W399" s="23" t="n">
        <v>1</v>
      </c>
      <c r="X399" s="23" t="n">
        <v>1</v>
      </c>
      <c r="Y399" s="23" t="n">
        <v>1</v>
      </c>
      <c r="Z399" s="23" t="n">
        <v>1</v>
      </c>
      <c r="AA399" s="23" t="n">
        <v>1</v>
      </c>
    </row>
    <row r="400" customFormat="false" ht="38.25" hidden="false" customHeight="false" outlineLevel="0" collapsed="false">
      <c r="A400" s="21"/>
      <c r="B400" s="22"/>
      <c r="C400" s="22"/>
      <c r="D400" s="22"/>
      <c r="E400" s="22"/>
      <c r="F400" s="22"/>
      <c r="G400" s="22"/>
      <c r="H400" s="22"/>
      <c r="I400" s="23" t="s">
        <v>33</v>
      </c>
      <c r="J400" s="24" t="n">
        <f aca="false">K400+O400+Q400+L400+M400+N400+P400</f>
        <v>43320.23</v>
      </c>
      <c r="K400" s="24" t="n">
        <f aca="false">K401+K402+K403</f>
        <v>17707.23</v>
      </c>
      <c r="L400" s="24" t="n">
        <f aca="false">L401+L402+L403</f>
        <v>25613</v>
      </c>
      <c r="M400" s="24" t="n">
        <f aca="false">M401+M402+M403</f>
        <v>0</v>
      </c>
      <c r="N400" s="24" t="n">
        <f aca="false">N401+N402+N403</f>
        <v>0</v>
      </c>
      <c r="O400" s="24" t="n">
        <f aca="false">O401+O402+O403</f>
        <v>0</v>
      </c>
      <c r="P400" s="24" t="n">
        <f aca="false">P401+P402+P403</f>
        <v>0</v>
      </c>
      <c r="Q400" s="24" t="n">
        <f aca="false">Q401+Q402+Q403</f>
        <v>0</v>
      </c>
      <c r="R400" s="23"/>
      <c r="S400" s="23"/>
      <c r="T400" s="23"/>
      <c r="U400" s="23"/>
      <c r="V400" s="23"/>
      <c r="W400" s="23"/>
      <c r="X400" s="23"/>
      <c r="Y400" s="23"/>
      <c r="Z400" s="23"/>
      <c r="AA400" s="23"/>
    </row>
    <row r="401" customFormat="false" ht="38.25" hidden="false" customHeight="false" outlineLevel="0" collapsed="false">
      <c r="A401" s="21"/>
      <c r="B401" s="22"/>
      <c r="C401" s="22"/>
      <c r="D401" s="22"/>
      <c r="E401" s="22"/>
      <c r="F401" s="22"/>
      <c r="G401" s="22"/>
      <c r="H401" s="22"/>
      <c r="I401" s="23" t="s">
        <v>36</v>
      </c>
      <c r="J401" s="24" t="n">
        <f aca="false">K401+L401+M401+N401+O401+P401+Q401</f>
        <v>43320.23</v>
      </c>
      <c r="K401" s="24" t="n">
        <v>17707.23</v>
      </c>
      <c r="L401" s="24" t="n">
        <v>25613</v>
      </c>
      <c r="M401" s="24" t="n">
        <v>0</v>
      </c>
      <c r="N401" s="24" t="n">
        <v>0</v>
      </c>
      <c r="O401" s="24" t="n">
        <v>0</v>
      </c>
      <c r="P401" s="24" t="n">
        <v>0</v>
      </c>
      <c r="Q401" s="24" t="n">
        <v>0</v>
      </c>
      <c r="R401" s="23"/>
      <c r="S401" s="23"/>
      <c r="T401" s="23"/>
      <c r="U401" s="23"/>
      <c r="V401" s="23"/>
      <c r="W401" s="23"/>
      <c r="X401" s="23"/>
      <c r="Y401" s="23"/>
      <c r="Z401" s="23"/>
      <c r="AA401" s="23"/>
    </row>
    <row r="402" customFormat="false" ht="51" hidden="false" customHeight="false" outlineLevel="0" collapsed="false">
      <c r="A402" s="21"/>
      <c r="B402" s="22"/>
      <c r="C402" s="22"/>
      <c r="D402" s="22"/>
      <c r="E402" s="22"/>
      <c r="F402" s="22"/>
      <c r="G402" s="22"/>
      <c r="H402" s="22"/>
      <c r="I402" s="23" t="s">
        <v>49</v>
      </c>
      <c r="J402" s="24" t="n">
        <f aca="false">K402+O402+Q402</f>
        <v>0</v>
      </c>
      <c r="K402" s="24" t="n">
        <v>0</v>
      </c>
      <c r="L402" s="24" t="n">
        <v>0</v>
      </c>
      <c r="M402" s="24" t="n">
        <v>0</v>
      </c>
      <c r="N402" s="24" t="n">
        <v>0</v>
      </c>
      <c r="O402" s="24" t="n">
        <v>0</v>
      </c>
      <c r="P402" s="24" t="n">
        <v>0</v>
      </c>
      <c r="Q402" s="24" t="n">
        <v>0</v>
      </c>
      <c r="R402" s="23"/>
      <c r="S402" s="23"/>
      <c r="T402" s="23"/>
      <c r="U402" s="23"/>
      <c r="V402" s="23"/>
      <c r="W402" s="23"/>
      <c r="X402" s="23"/>
      <c r="Y402" s="23"/>
      <c r="Z402" s="23"/>
      <c r="AA402" s="23"/>
    </row>
    <row r="403" customFormat="false" ht="25.5" hidden="false" customHeight="false" outlineLevel="0" collapsed="false">
      <c r="A403" s="21"/>
      <c r="B403" s="22"/>
      <c r="C403" s="22"/>
      <c r="D403" s="22"/>
      <c r="E403" s="22"/>
      <c r="F403" s="22"/>
      <c r="G403" s="22"/>
      <c r="H403" s="22"/>
      <c r="I403" s="23" t="s">
        <v>40</v>
      </c>
      <c r="J403" s="24" t="n">
        <f aca="false">K403+O403+Q403</f>
        <v>0</v>
      </c>
      <c r="K403" s="24" t="n">
        <v>0</v>
      </c>
      <c r="L403" s="24" t="n">
        <v>0</v>
      </c>
      <c r="M403" s="24" t="n">
        <v>0</v>
      </c>
      <c r="N403" s="24" t="n">
        <v>0</v>
      </c>
      <c r="O403" s="24" t="n">
        <v>0</v>
      </c>
      <c r="P403" s="24" t="n">
        <v>0</v>
      </c>
      <c r="Q403" s="24" t="n">
        <v>0</v>
      </c>
      <c r="R403" s="23"/>
      <c r="S403" s="23"/>
      <c r="T403" s="23"/>
      <c r="U403" s="23"/>
      <c r="V403" s="23"/>
      <c r="W403" s="23"/>
      <c r="X403" s="23"/>
      <c r="Y403" s="23"/>
      <c r="Z403" s="23"/>
      <c r="AA403" s="23"/>
    </row>
    <row r="404" customFormat="false" ht="15" hidden="false" customHeight="false" outlineLevel="0" collapsed="false">
      <c r="A404" s="21"/>
      <c r="B404" s="22"/>
      <c r="C404" s="22"/>
      <c r="D404" s="22"/>
      <c r="E404" s="22"/>
      <c r="F404" s="22"/>
      <c r="G404" s="22"/>
      <c r="H404" s="22"/>
      <c r="I404" s="23" t="s">
        <v>42</v>
      </c>
      <c r="J404" s="24" t="n">
        <f aca="false">K404+O404+Q404</f>
        <v>0</v>
      </c>
      <c r="K404" s="24" t="n">
        <v>0</v>
      </c>
      <c r="L404" s="24" t="n">
        <v>0</v>
      </c>
      <c r="M404" s="24" t="n">
        <v>0</v>
      </c>
      <c r="N404" s="24" t="n">
        <v>0</v>
      </c>
      <c r="O404" s="24" t="n">
        <v>0</v>
      </c>
      <c r="P404" s="24" t="n">
        <v>0</v>
      </c>
      <c r="Q404" s="24" t="n">
        <v>0</v>
      </c>
      <c r="R404" s="23"/>
      <c r="S404" s="23"/>
      <c r="T404" s="23"/>
      <c r="U404" s="23"/>
      <c r="V404" s="23"/>
      <c r="W404" s="23"/>
      <c r="X404" s="23"/>
      <c r="Y404" s="23"/>
      <c r="Z404" s="23"/>
      <c r="AA404" s="23"/>
    </row>
    <row r="405" customFormat="false" ht="15.75" hidden="true" customHeight="true" outlineLevel="0" collapsed="false">
      <c r="A405" s="21" t="s">
        <v>207</v>
      </c>
      <c r="B405" s="22" t="s">
        <v>208</v>
      </c>
      <c r="C405" s="22"/>
      <c r="D405" s="22"/>
      <c r="E405" s="22"/>
      <c r="F405" s="22"/>
      <c r="G405" s="22"/>
      <c r="H405" s="22"/>
      <c r="I405" s="23" t="s">
        <v>29</v>
      </c>
      <c r="J405" s="24" t="n">
        <f aca="false">J406+J410</f>
        <v>0</v>
      </c>
      <c r="K405" s="24" t="n">
        <f aca="false">K406+K410</f>
        <v>0</v>
      </c>
      <c r="L405" s="24" t="n">
        <f aca="false">L406+L410</f>
        <v>0</v>
      </c>
      <c r="M405" s="24" t="n">
        <f aca="false">M406+M410</f>
        <v>0</v>
      </c>
      <c r="N405" s="24" t="n">
        <f aca="false">N406+N410</f>
        <v>0</v>
      </c>
      <c r="O405" s="24" t="n">
        <f aca="false">O406+O410</f>
        <v>0</v>
      </c>
      <c r="P405" s="24" t="n">
        <f aca="false">P406+P410</f>
        <v>0</v>
      </c>
      <c r="Q405" s="24" t="n">
        <f aca="false">Q406+Q410</f>
        <v>0</v>
      </c>
      <c r="R405" s="23" t="s">
        <v>209</v>
      </c>
      <c r="S405" s="23" t="s">
        <v>200</v>
      </c>
      <c r="T405" s="23" t="n">
        <f aca="false">U405+V405+W405+X405+Y405+Z405+AA405</f>
        <v>7</v>
      </c>
      <c r="U405" s="23" t="n">
        <v>1</v>
      </c>
      <c r="V405" s="23" t="n">
        <v>1</v>
      </c>
      <c r="W405" s="23" t="n">
        <v>1</v>
      </c>
      <c r="X405" s="23" t="n">
        <v>1</v>
      </c>
      <c r="Y405" s="23" t="n">
        <v>1</v>
      </c>
      <c r="Z405" s="23" t="n">
        <v>1</v>
      </c>
      <c r="AA405" s="23" t="n">
        <v>1</v>
      </c>
    </row>
    <row r="406" customFormat="false" ht="25.5" hidden="true" customHeight="true" outlineLevel="0" collapsed="false">
      <c r="A406" s="21"/>
      <c r="B406" s="22"/>
      <c r="C406" s="22"/>
      <c r="D406" s="22"/>
      <c r="E406" s="22"/>
      <c r="F406" s="22"/>
      <c r="G406" s="22"/>
      <c r="H406" s="22"/>
      <c r="I406" s="23" t="s">
        <v>33</v>
      </c>
      <c r="J406" s="24" t="n">
        <f aca="false">K406+O406+Q406+L406+M406+N406+P406</f>
        <v>0</v>
      </c>
      <c r="K406" s="24" t="n">
        <f aca="false">K407+K408+K409</f>
        <v>0</v>
      </c>
      <c r="L406" s="24" t="n">
        <f aca="false">L407+L408+L409</f>
        <v>0</v>
      </c>
      <c r="M406" s="24" t="n">
        <f aca="false">M407+M408+M409</f>
        <v>0</v>
      </c>
      <c r="N406" s="24" t="n">
        <f aca="false">N407+N408+N409</f>
        <v>0</v>
      </c>
      <c r="O406" s="24" t="n">
        <f aca="false">O407+O408+O409</f>
        <v>0</v>
      </c>
      <c r="P406" s="24" t="n">
        <f aca="false">P407+P408+P409</f>
        <v>0</v>
      </c>
      <c r="Q406" s="24" t="n">
        <f aca="false">Q407+Q408+Q409</f>
        <v>0</v>
      </c>
      <c r="R406" s="23"/>
      <c r="S406" s="23"/>
      <c r="T406" s="23"/>
      <c r="U406" s="23"/>
      <c r="V406" s="23"/>
      <c r="W406" s="23"/>
      <c r="X406" s="23"/>
      <c r="Y406" s="23"/>
      <c r="Z406" s="23"/>
      <c r="AA406" s="23"/>
    </row>
    <row r="407" customFormat="false" ht="26.25" hidden="true" customHeight="true" outlineLevel="0" collapsed="false">
      <c r="A407" s="21"/>
      <c r="B407" s="22"/>
      <c r="C407" s="22"/>
      <c r="D407" s="22"/>
      <c r="E407" s="22"/>
      <c r="F407" s="22"/>
      <c r="G407" s="22"/>
      <c r="H407" s="22"/>
      <c r="I407" s="23" t="s">
        <v>36</v>
      </c>
      <c r="J407" s="24" t="n">
        <f aca="false">K407+L407+M407+N407+O407+P407+Q407</f>
        <v>0</v>
      </c>
      <c r="K407" s="24" t="n">
        <v>0</v>
      </c>
      <c r="L407" s="24" t="n">
        <v>0</v>
      </c>
      <c r="M407" s="24" t="n">
        <v>0</v>
      </c>
      <c r="N407" s="24" t="n">
        <v>0</v>
      </c>
      <c r="O407" s="24" t="n">
        <v>0</v>
      </c>
      <c r="P407" s="24" t="n">
        <v>0</v>
      </c>
      <c r="Q407" s="24" t="n">
        <v>0</v>
      </c>
      <c r="R407" s="23"/>
      <c r="S407" s="23"/>
      <c r="T407" s="23"/>
      <c r="U407" s="23"/>
      <c r="V407" s="23"/>
      <c r="W407" s="23"/>
      <c r="X407" s="23"/>
      <c r="Y407" s="23"/>
      <c r="Z407" s="23"/>
      <c r="AA407" s="23"/>
    </row>
    <row r="408" customFormat="false" ht="25.5" hidden="true" customHeight="true" outlineLevel="0" collapsed="false">
      <c r="A408" s="21"/>
      <c r="B408" s="22"/>
      <c r="C408" s="22"/>
      <c r="D408" s="22"/>
      <c r="E408" s="22"/>
      <c r="F408" s="22"/>
      <c r="G408" s="22"/>
      <c r="H408" s="22"/>
      <c r="I408" s="23" t="s">
        <v>49</v>
      </c>
      <c r="J408" s="24" t="n">
        <f aca="false">K408+O408+Q408</f>
        <v>0</v>
      </c>
      <c r="K408" s="24"/>
      <c r="L408" s="24"/>
      <c r="M408" s="24"/>
      <c r="N408" s="24"/>
      <c r="O408" s="24"/>
      <c r="P408" s="24"/>
      <c r="Q408" s="24"/>
      <c r="R408" s="23"/>
      <c r="S408" s="23"/>
      <c r="T408" s="23"/>
      <c r="U408" s="23"/>
      <c r="V408" s="23"/>
      <c r="W408" s="23"/>
      <c r="X408" s="23"/>
      <c r="Y408" s="23"/>
      <c r="Z408" s="23"/>
      <c r="AA408" s="23"/>
    </row>
    <row r="409" customFormat="false" ht="25.5" hidden="true" customHeight="false" outlineLevel="0" collapsed="false">
      <c r="A409" s="21"/>
      <c r="B409" s="22"/>
      <c r="C409" s="22"/>
      <c r="D409" s="22"/>
      <c r="E409" s="22"/>
      <c r="F409" s="22"/>
      <c r="G409" s="22"/>
      <c r="H409" s="22"/>
      <c r="I409" s="23" t="s">
        <v>40</v>
      </c>
      <c r="J409" s="24" t="n">
        <f aca="false">K409+O409+Q409</f>
        <v>0</v>
      </c>
      <c r="K409" s="24"/>
      <c r="L409" s="24"/>
      <c r="M409" s="24"/>
      <c r="N409" s="24"/>
      <c r="O409" s="24"/>
      <c r="P409" s="24"/>
      <c r="Q409" s="24"/>
      <c r="R409" s="23"/>
      <c r="S409" s="23"/>
      <c r="T409" s="23"/>
      <c r="U409" s="23"/>
      <c r="V409" s="23"/>
      <c r="W409" s="23"/>
      <c r="X409" s="23"/>
      <c r="Y409" s="23"/>
      <c r="Z409" s="23"/>
      <c r="AA409" s="23"/>
    </row>
    <row r="410" customFormat="false" ht="15" hidden="true" customHeight="false" outlineLevel="0" collapsed="false">
      <c r="A410" s="21"/>
      <c r="B410" s="22"/>
      <c r="C410" s="22"/>
      <c r="D410" s="22"/>
      <c r="E410" s="22"/>
      <c r="F410" s="22"/>
      <c r="G410" s="22"/>
      <c r="H410" s="22"/>
      <c r="I410" s="23" t="s">
        <v>42</v>
      </c>
      <c r="J410" s="24" t="n">
        <f aca="false">K410+O410+Q410</f>
        <v>0</v>
      </c>
      <c r="K410" s="24"/>
      <c r="L410" s="24"/>
      <c r="M410" s="24"/>
      <c r="N410" s="24"/>
      <c r="O410" s="24"/>
      <c r="P410" s="24"/>
      <c r="Q410" s="24"/>
      <c r="R410" s="23"/>
      <c r="S410" s="23"/>
      <c r="T410" s="23"/>
      <c r="U410" s="23"/>
      <c r="V410" s="23"/>
      <c r="W410" s="23"/>
      <c r="X410" s="23"/>
      <c r="Y410" s="23"/>
      <c r="Z410" s="23"/>
      <c r="AA410" s="23"/>
    </row>
    <row r="411" customFormat="false" ht="19.5" hidden="false" customHeight="true" outlineLevel="0" collapsed="false">
      <c r="A411" s="21" t="s">
        <v>210</v>
      </c>
      <c r="B411" s="22" t="s">
        <v>211</v>
      </c>
      <c r="C411" s="22"/>
      <c r="D411" s="22"/>
      <c r="E411" s="22"/>
      <c r="F411" s="22"/>
      <c r="G411" s="22"/>
      <c r="H411" s="22"/>
      <c r="I411" s="23" t="s">
        <v>29</v>
      </c>
      <c r="J411" s="24" t="n">
        <f aca="false">J412+J416</f>
        <v>752486.81</v>
      </c>
      <c r="K411" s="24" t="n">
        <f aca="false">K412+K416</f>
        <v>43325.3</v>
      </c>
      <c r="L411" s="24" t="n">
        <f aca="false">L412+L416</f>
        <v>174057.51</v>
      </c>
      <c r="M411" s="24" t="n">
        <f aca="false">M412+M416</f>
        <v>25470</v>
      </c>
      <c r="N411" s="24" t="n">
        <f aca="false">N412+N416</f>
        <v>159634</v>
      </c>
      <c r="O411" s="24" t="n">
        <f aca="false">O412+O416</f>
        <v>120000</v>
      </c>
      <c r="P411" s="24" t="n">
        <f aca="false">P412+P416</f>
        <v>120000</v>
      </c>
      <c r="Q411" s="24" t="n">
        <f aca="false">Q412+Q416</f>
        <v>110000</v>
      </c>
      <c r="R411" s="23" t="s">
        <v>212</v>
      </c>
      <c r="S411" s="23" t="s">
        <v>200</v>
      </c>
      <c r="T411" s="23" t="n">
        <f aca="false">U411+V411+W411+X411+Y411+Z411+AA411</f>
        <v>28</v>
      </c>
      <c r="U411" s="23" t="n">
        <v>4</v>
      </c>
      <c r="V411" s="23" t="n">
        <v>4</v>
      </c>
      <c r="W411" s="23" t="n">
        <v>4</v>
      </c>
      <c r="X411" s="23" t="n">
        <v>4</v>
      </c>
      <c r="Y411" s="23" t="n">
        <v>4</v>
      </c>
      <c r="Z411" s="23" t="n">
        <v>4</v>
      </c>
      <c r="AA411" s="23" t="n">
        <v>4</v>
      </c>
    </row>
    <row r="412" customFormat="false" ht="18.75" hidden="false" customHeight="true" outlineLevel="0" collapsed="false">
      <c r="A412" s="21"/>
      <c r="B412" s="22"/>
      <c r="C412" s="22"/>
      <c r="D412" s="22"/>
      <c r="E412" s="22"/>
      <c r="F412" s="22"/>
      <c r="G412" s="22"/>
      <c r="H412" s="22"/>
      <c r="I412" s="23" t="s">
        <v>33</v>
      </c>
      <c r="J412" s="24" t="n">
        <f aca="false">K412+O412+Q412+L412+M412+N412+P412</f>
        <v>752486.81</v>
      </c>
      <c r="K412" s="24" t="n">
        <f aca="false">K413+K414+K415</f>
        <v>43325.3</v>
      </c>
      <c r="L412" s="24" t="n">
        <f aca="false">L413+L414+L415</f>
        <v>174057.51</v>
      </c>
      <c r="M412" s="24" t="n">
        <f aca="false">M413+M414+M415</f>
        <v>25470</v>
      </c>
      <c r="N412" s="24" t="n">
        <f aca="false">N413+N414+N415</f>
        <v>159634</v>
      </c>
      <c r="O412" s="24" t="n">
        <f aca="false">O413+O414+O415</f>
        <v>120000</v>
      </c>
      <c r="P412" s="24" t="n">
        <f aca="false">P413+P414+P415</f>
        <v>120000</v>
      </c>
      <c r="Q412" s="24" t="n">
        <f aca="false">Q413+Q414+Q415</f>
        <v>110000</v>
      </c>
      <c r="R412" s="23"/>
      <c r="S412" s="23"/>
      <c r="T412" s="23"/>
      <c r="U412" s="23"/>
      <c r="V412" s="23"/>
      <c r="W412" s="23"/>
      <c r="X412" s="23"/>
      <c r="Y412" s="23"/>
      <c r="Z412" s="23"/>
      <c r="AA412" s="23"/>
    </row>
    <row r="413" customFormat="false" ht="15.75" hidden="false" customHeight="true" outlineLevel="0" collapsed="false">
      <c r="A413" s="21"/>
      <c r="B413" s="22"/>
      <c r="C413" s="22"/>
      <c r="D413" s="22"/>
      <c r="E413" s="22"/>
      <c r="F413" s="22"/>
      <c r="G413" s="22"/>
      <c r="H413" s="22"/>
      <c r="I413" s="23" t="s">
        <v>36</v>
      </c>
      <c r="J413" s="24" t="n">
        <f aca="false">K413+L413+M413+N413+O413+P413+Q413</f>
        <v>752486.81</v>
      </c>
      <c r="K413" s="24" t="n">
        <v>43325.3</v>
      </c>
      <c r="L413" s="24" t="n">
        <v>174057.51</v>
      </c>
      <c r="M413" s="24" t="n">
        <v>25470</v>
      </c>
      <c r="N413" s="24" t="n">
        <v>159634</v>
      </c>
      <c r="O413" s="24" t="n">
        <v>120000</v>
      </c>
      <c r="P413" s="24" t="n">
        <v>120000</v>
      </c>
      <c r="Q413" s="24" t="n">
        <v>110000</v>
      </c>
      <c r="R413" s="23"/>
      <c r="S413" s="23"/>
      <c r="T413" s="23"/>
      <c r="U413" s="23"/>
      <c r="V413" s="23"/>
      <c r="W413" s="23"/>
      <c r="X413" s="23"/>
      <c r="Y413" s="23"/>
      <c r="Z413" s="23"/>
      <c r="AA413" s="23"/>
    </row>
    <row r="414" customFormat="false" ht="26.25" hidden="false" customHeight="true" outlineLevel="0" collapsed="false">
      <c r="A414" s="21"/>
      <c r="B414" s="22"/>
      <c r="C414" s="22"/>
      <c r="D414" s="22"/>
      <c r="E414" s="22"/>
      <c r="F414" s="22"/>
      <c r="G414" s="22"/>
      <c r="H414" s="22"/>
      <c r="I414" s="23" t="s">
        <v>49</v>
      </c>
      <c r="J414" s="24" t="n">
        <f aca="false">K414+O414+Q414</f>
        <v>0</v>
      </c>
      <c r="K414" s="24" t="n">
        <v>0</v>
      </c>
      <c r="L414" s="24" t="n">
        <v>0</v>
      </c>
      <c r="M414" s="24" t="n">
        <v>0</v>
      </c>
      <c r="N414" s="24" t="n">
        <v>0</v>
      </c>
      <c r="O414" s="24" t="n">
        <v>0</v>
      </c>
      <c r="P414" s="24" t="n">
        <v>0</v>
      </c>
      <c r="Q414" s="24" t="n">
        <v>0</v>
      </c>
      <c r="R414" s="23"/>
      <c r="S414" s="23"/>
      <c r="T414" s="23"/>
      <c r="U414" s="23"/>
      <c r="V414" s="23"/>
      <c r="W414" s="23"/>
      <c r="X414" s="23"/>
      <c r="Y414" s="23"/>
      <c r="Z414" s="23"/>
      <c r="AA414" s="23"/>
    </row>
    <row r="415" customFormat="false" ht="25.5" hidden="false" customHeight="true" outlineLevel="0" collapsed="false">
      <c r="A415" s="21"/>
      <c r="B415" s="22"/>
      <c r="C415" s="22"/>
      <c r="D415" s="22"/>
      <c r="E415" s="22"/>
      <c r="F415" s="22"/>
      <c r="G415" s="22"/>
      <c r="H415" s="22"/>
      <c r="I415" s="23" t="s">
        <v>40</v>
      </c>
      <c r="J415" s="24" t="n">
        <f aca="false">K415+O415+Q415</f>
        <v>0</v>
      </c>
      <c r="K415" s="24" t="n">
        <v>0</v>
      </c>
      <c r="L415" s="24" t="n">
        <v>0</v>
      </c>
      <c r="M415" s="24" t="n">
        <v>0</v>
      </c>
      <c r="N415" s="24" t="n">
        <v>0</v>
      </c>
      <c r="O415" s="24" t="n">
        <v>0</v>
      </c>
      <c r="P415" s="24" t="n">
        <v>0</v>
      </c>
      <c r="Q415" s="24" t="n">
        <v>0</v>
      </c>
      <c r="R415" s="23"/>
      <c r="S415" s="23"/>
      <c r="T415" s="23"/>
      <c r="U415" s="23"/>
      <c r="V415" s="23"/>
      <c r="W415" s="23"/>
      <c r="X415" s="23"/>
      <c r="Y415" s="23"/>
      <c r="Z415" s="23"/>
      <c r="AA415" s="23"/>
    </row>
    <row r="416" customFormat="false" ht="25.5" hidden="false" customHeight="true" outlineLevel="0" collapsed="false">
      <c r="A416" s="21"/>
      <c r="B416" s="22"/>
      <c r="C416" s="22"/>
      <c r="D416" s="22"/>
      <c r="E416" s="22"/>
      <c r="F416" s="22"/>
      <c r="G416" s="22"/>
      <c r="H416" s="22"/>
      <c r="I416" s="23" t="s">
        <v>42</v>
      </c>
      <c r="J416" s="24" t="n">
        <f aca="false">K416+O416+Q416</f>
        <v>0</v>
      </c>
      <c r="K416" s="24" t="n">
        <v>0</v>
      </c>
      <c r="L416" s="24" t="n">
        <v>0</v>
      </c>
      <c r="M416" s="24" t="n">
        <v>0</v>
      </c>
      <c r="N416" s="24" t="n">
        <v>0</v>
      </c>
      <c r="O416" s="24" t="n">
        <v>0</v>
      </c>
      <c r="P416" s="24" t="n">
        <v>0</v>
      </c>
      <c r="Q416" s="24" t="n">
        <v>0</v>
      </c>
      <c r="R416" s="23"/>
      <c r="S416" s="23"/>
      <c r="T416" s="23"/>
      <c r="U416" s="23"/>
      <c r="V416" s="23"/>
      <c r="W416" s="23"/>
      <c r="X416" s="23"/>
      <c r="Y416" s="23"/>
      <c r="Z416" s="23"/>
      <c r="AA416" s="23"/>
    </row>
    <row r="417" customFormat="false" ht="15" hidden="false" customHeight="true" outlineLevel="0" collapsed="false">
      <c r="A417" s="39" t="s">
        <v>213</v>
      </c>
      <c r="B417" s="39"/>
      <c r="C417" s="39"/>
      <c r="D417" s="39"/>
      <c r="E417" s="39"/>
      <c r="F417" s="39"/>
      <c r="G417" s="39"/>
      <c r="H417" s="39"/>
      <c r="I417" s="39"/>
      <c r="J417" s="39"/>
      <c r="K417" s="39"/>
      <c r="L417" s="39"/>
      <c r="M417" s="39"/>
      <c r="N417" s="39"/>
      <c r="O417" s="24"/>
      <c r="P417" s="24"/>
      <c r="Q417" s="24"/>
      <c r="R417" s="23"/>
      <c r="S417" s="23"/>
      <c r="T417" s="23"/>
      <c r="U417" s="23"/>
      <c r="V417" s="23"/>
      <c r="W417" s="23"/>
      <c r="X417" s="23"/>
      <c r="Y417" s="23"/>
      <c r="Z417" s="23"/>
      <c r="AA417" s="23"/>
    </row>
    <row r="418" customFormat="false" ht="15" hidden="false" customHeight="true" outlineLevel="0" collapsed="false">
      <c r="A418" s="36" t="s">
        <v>214</v>
      </c>
      <c r="B418" s="36"/>
      <c r="C418" s="36"/>
      <c r="D418" s="36"/>
      <c r="E418" s="36"/>
      <c r="F418" s="36"/>
      <c r="G418" s="36"/>
      <c r="H418" s="36"/>
      <c r="I418" s="36"/>
      <c r="J418" s="36"/>
      <c r="K418" s="36"/>
      <c r="L418" s="36"/>
      <c r="M418" s="36"/>
      <c r="N418" s="36"/>
      <c r="O418" s="36"/>
      <c r="P418" s="36"/>
      <c r="Q418" s="36"/>
      <c r="R418" s="36"/>
      <c r="S418" s="36"/>
      <c r="T418" s="36"/>
      <c r="U418" s="36"/>
      <c r="V418" s="36"/>
      <c r="W418" s="36"/>
      <c r="X418" s="36"/>
      <c r="Y418" s="36"/>
      <c r="Z418" s="36"/>
      <c r="AA418" s="36"/>
    </row>
    <row r="419" customFormat="false" ht="15.75" hidden="false" customHeight="true" outlineLevel="0" collapsed="false">
      <c r="A419" s="21" t="s">
        <v>215</v>
      </c>
      <c r="B419" s="22" t="s">
        <v>216</v>
      </c>
      <c r="C419" s="22"/>
      <c r="D419" s="22"/>
      <c r="E419" s="22"/>
      <c r="F419" s="22"/>
      <c r="G419" s="22"/>
      <c r="H419" s="22"/>
      <c r="I419" s="23" t="s">
        <v>29</v>
      </c>
      <c r="J419" s="24" t="n">
        <f aca="false">J421+J422+J423+J424</f>
        <v>780280.61</v>
      </c>
      <c r="K419" s="24" t="n">
        <f aca="false">K420+K424</f>
        <v>121069.36</v>
      </c>
      <c r="L419" s="24" t="n">
        <f aca="false">L420+L424</f>
        <v>130128.65</v>
      </c>
      <c r="M419" s="24" t="n">
        <f aca="false">M420+M424</f>
        <v>210066.27</v>
      </c>
      <c r="N419" s="24" t="n">
        <f aca="false">N420+N424</f>
        <v>159554.47</v>
      </c>
      <c r="O419" s="24" t="n">
        <f aca="false">O420+O424</f>
        <v>159461.86</v>
      </c>
      <c r="P419" s="24" t="n">
        <f aca="false">P420+P424</f>
        <v>0</v>
      </c>
      <c r="Q419" s="24" t="n">
        <f aca="false">Q420+Q424</f>
        <v>0</v>
      </c>
      <c r="R419" s="37" t="s">
        <v>32</v>
      </c>
      <c r="S419" s="37" t="s">
        <v>32</v>
      </c>
      <c r="T419" s="37" t="s">
        <v>32</v>
      </c>
      <c r="U419" s="37" t="s">
        <v>32</v>
      </c>
      <c r="V419" s="37" t="s">
        <v>32</v>
      </c>
      <c r="W419" s="37" t="s">
        <v>32</v>
      </c>
      <c r="X419" s="37" t="s">
        <v>32</v>
      </c>
      <c r="Y419" s="37" t="s">
        <v>32</v>
      </c>
      <c r="Z419" s="37" t="s">
        <v>32</v>
      </c>
      <c r="AA419" s="37" t="s">
        <v>32</v>
      </c>
    </row>
    <row r="420" customFormat="false" ht="25.5" hidden="false" customHeight="true" outlineLevel="0" collapsed="false">
      <c r="A420" s="21"/>
      <c r="B420" s="22"/>
      <c r="C420" s="22"/>
      <c r="D420" s="22"/>
      <c r="E420" s="22"/>
      <c r="F420" s="22"/>
      <c r="G420" s="22"/>
      <c r="H420" s="22"/>
      <c r="I420" s="23" t="s">
        <v>33</v>
      </c>
      <c r="J420" s="24" t="n">
        <f aca="false">K420+O420+Q420+L420+M420+N420+P420</f>
        <v>780280.61</v>
      </c>
      <c r="K420" s="24" t="n">
        <f aca="false">K421</f>
        <v>121069.36</v>
      </c>
      <c r="L420" s="24" t="n">
        <f aca="false">L421</f>
        <v>130128.65</v>
      </c>
      <c r="M420" s="24" t="n">
        <f aca="false">M421</f>
        <v>210066.27</v>
      </c>
      <c r="N420" s="24" t="n">
        <f aca="false">N421</f>
        <v>159554.47</v>
      </c>
      <c r="O420" s="24" t="n">
        <f aca="false">O421</f>
        <v>159461.86</v>
      </c>
      <c r="P420" s="24" t="n">
        <f aca="false">P421</f>
        <v>0</v>
      </c>
      <c r="Q420" s="24" t="n">
        <f aca="false">Q421</f>
        <v>0</v>
      </c>
      <c r="R420" s="37"/>
      <c r="S420" s="37"/>
      <c r="T420" s="37"/>
      <c r="U420" s="37"/>
      <c r="V420" s="37"/>
      <c r="W420" s="37"/>
      <c r="X420" s="37"/>
      <c r="Y420" s="37"/>
      <c r="Z420" s="37"/>
      <c r="AA420" s="37"/>
    </row>
    <row r="421" customFormat="false" ht="26.25" hidden="false" customHeight="true" outlineLevel="0" collapsed="false">
      <c r="A421" s="21"/>
      <c r="B421" s="22"/>
      <c r="C421" s="22"/>
      <c r="D421" s="22"/>
      <c r="E421" s="22"/>
      <c r="F421" s="22"/>
      <c r="G421" s="22"/>
      <c r="H421" s="22"/>
      <c r="I421" s="23" t="s">
        <v>36</v>
      </c>
      <c r="J421" s="24" t="n">
        <f aca="false">K421+O421+Q421+L421+M421+N421+P421</f>
        <v>780280.61</v>
      </c>
      <c r="K421" s="24" t="n">
        <f aca="false">K433+K439+K445+K463+K451</f>
        <v>121069.36</v>
      </c>
      <c r="L421" s="24" t="n">
        <f aca="false">L433+L439+L445+L463+L451</f>
        <v>130128.65</v>
      </c>
      <c r="M421" s="24" t="n">
        <f aca="false">M433+M439+M445+M463+M451</f>
        <v>210066.27</v>
      </c>
      <c r="N421" s="24" t="n">
        <f aca="false">N433+N439+N445+N463+N451</f>
        <v>159554.47</v>
      </c>
      <c r="O421" s="24" t="n">
        <f aca="false">O433+O439+O445+O463+O451</f>
        <v>159461.86</v>
      </c>
      <c r="P421" s="24" t="n">
        <f aca="false">P433+P439+P445+P463+P451</f>
        <v>0</v>
      </c>
      <c r="Q421" s="24" t="n">
        <f aca="false">Q433+Q439+Q445+Q463+Q451</f>
        <v>0</v>
      </c>
      <c r="R421" s="37"/>
      <c r="S421" s="37"/>
      <c r="T421" s="37"/>
      <c r="U421" s="37"/>
      <c r="V421" s="37"/>
      <c r="W421" s="37"/>
      <c r="X421" s="37"/>
      <c r="Y421" s="37"/>
      <c r="Z421" s="37"/>
      <c r="AA421" s="37"/>
    </row>
    <row r="422" customFormat="false" ht="25.5" hidden="false" customHeight="true" outlineLevel="0" collapsed="false">
      <c r="A422" s="21"/>
      <c r="B422" s="22"/>
      <c r="C422" s="22"/>
      <c r="D422" s="22"/>
      <c r="E422" s="22"/>
      <c r="F422" s="22"/>
      <c r="G422" s="22"/>
      <c r="H422" s="22"/>
      <c r="I422" s="23" t="s">
        <v>49</v>
      </c>
      <c r="J422" s="24" t="n">
        <f aca="false">K422+O422+Q422</f>
        <v>0</v>
      </c>
      <c r="K422" s="24" t="n">
        <f aca="false">K458+K464+K470</f>
        <v>0</v>
      </c>
      <c r="L422" s="24" t="n">
        <f aca="false">L458+L464+L470</f>
        <v>0</v>
      </c>
      <c r="M422" s="24" t="n">
        <f aca="false">M458+M464+M470</f>
        <v>0</v>
      </c>
      <c r="N422" s="24" t="n">
        <f aca="false">N458+N464+N470</f>
        <v>0</v>
      </c>
      <c r="O422" s="24" t="n">
        <f aca="false">O458+O464+O470</f>
        <v>0</v>
      </c>
      <c r="P422" s="24" t="n">
        <f aca="false">P458+P464+P470</f>
        <v>0</v>
      </c>
      <c r="Q422" s="24" t="n">
        <f aca="false">Q458+Q464+Q470</f>
        <v>0</v>
      </c>
      <c r="R422" s="37"/>
      <c r="S422" s="37"/>
      <c r="T422" s="37"/>
      <c r="U422" s="37"/>
      <c r="V422" s="37"/>
      <c r="W422" s="37"/>
      <c r="X422" s="37"/>
      <c r="Y422" s="37"/>
      <c r="Z422" s="37"/>
      <c r="AA422" s="37"/>
    </row>
    <row r="423" customFormat="false" ht="25.5" hidden="false" customHeight="false" outlineLevel="0" collapsed="false">
      <c r="A423" s="21"/>
      <c r="B423" s="22"/>
      <c r="C423" s="22"/>
      <c r="D423" s="22"/>
      <c r="E423" s="22"/>
      <c r="F423" s="22"/>
      <c r="G423" s="22"/>
      <c r="H423" s="22"/>
      <c r="I423" s="23" t="s">
        <v>40</v>
      </c>
      <c r="J423" s="24" t="n">
        <f aca="false">K423+O423+Q423</f>
        <v>0</v>
      </c>
      <c r="K423" s="24" t="n">
        <v>0</v>
      </c>
      <c r="L423" s="24" t="n">
        <v>0</v>
      </c>
      <c r="M423" s="24" t="n">
        <v>0</v>
      </c>
      <c r="N423" s="24" t="n">
        <v>0</v>
      </c>
      <c r="O423" s="24" t="n">
        <v>0</v>
      </c>
      <c r="P423" s="24" t="n">
        <v>0</v>
      </c>
      <c r="Q423" s="24" t="n">
        <v>0</v>
      </c>
      <c r="R423" s="37"/>
      <c r="S423" s="37"/>
      <c r="T423" s="37"/>
      <c r="U423" s="37"/>
      <c r="V423" s="37"/>
      <c r="W423" s="37"/>
      <c r="X423" s="37"/>
      <c r="Y423" s="37"/>
      <c r="Z423" s="37"/>
      <c r="AA423" s="37"/>
    </row>
    <row r="424" customFormat="false" ht="15" hidden="false" customHeight="false" outlineLevel="0" collapsed="false">
      <c r="A424" s="21"/>
      <c r="B424" s="22"/>
      <c r="C424" s="22"/>
      <c r="D424" s="22"/>
      <c r="E424" s="22"/>
      <c r="F424" s="22"/>
      <c r="G424" s="22"/>
      <c r="H424" s="22"/>
      <c r="I424" s="23" t="s">
        <v>42</v>
      </c>
      <c r="J424" s="24" t="n">
        <f aca="false">K424+O424+Q424</f>
        <v>0</v>
      </c>
      <c r="K424" s="24" t="n">
        <v>0</v>
      </c>
      <c r="L424" s="24" t="n">
        <v>0</v>
      </c>
      <c r="M424" s="24" t="n">
        <v>0</v>
      </c>
      <c r="N424" s="24" t="n">
        <v>0</v>
      </c>
      <c r="O424" s="24" t="n">
        <v>0</v>
      </c>
      <c r="P424" s="24" t="n">
        <v>0</v>
      </c>
      <c r="Q424" s="24" t="n">
        <v>0</v>
      </c>
      <c r="R424" s="37"/>
      <c r="S424" s="37"/>
      <c r="T424" s="37"/>
      <c r="U424" s="37"/>
      <c r="V424" s="37"/>
      <c r="W424" s="37"/>
      <c r="X424" s="37"/>
      <c r="Y424" s="37"/>
      <c r="Z424" s="37"/>
      <c r="AA424" s="37"/>
    </row>
    <row r="425" customFormat="false" ht="15.75" hidden="true" customHeight="true" outlineLevel="0" collapsed="false">
      <c r="A425" s="21" t="s">
        <v>217</v>
      </c>
      <c r="B425" s="22" t="s">
        <v>218</v>
      </c>
      <c r="C425" s="22"/>
      <c r="D425" s="22"/>
      <c r="E425" s="22"/>
      <c r="F425" s="22"/>
      <c r="G425" s="22"/>
      <c r="H425" s="22"/>
      <c r="I425" s="23" t="s">
        <v>29</v>
      </c>
      <c r="J425" s="24" t="n">
        <f aca="false">J426+J430</f>
        <v>0</v>
      </c>
      <c r="K425" s="24" t="n">
        <f aca="false">K426+K430</f>
        <v>0</v>
      </c>
      <c r="L425" s="24" t="n">
        <f aca="false">L426+L430</f>
        <v>0</v>
      </c>
      <c r="M425" s="24" t="n">
        <f aca="false">M426+M430</f>
        <v>0</v>
      </c>
      <c r="N425" s="24" t="n">
        <f aca="false">N426+N430</f>
        <v>0</v>
      </c>
      <c r="O425" s="24" t="n">
        <f aca="false">O426+O430</f>
        <v>0</v>
      </c>
      <c r="P425" s="24" t="n">
        <f aca="false">P426+P430</f>
        <v>0</v>
      </c>
      <c r="Q425" s="24" t="n">
        <f aca="false">Q426+Q430</f>
        <v>0</v>
      </c>
      <c r="R425" s="22" t="s">
        <v>219</v>
      </c>
      <c r="S425" s="23" t="s">
        <v>220</v>
      </c>
      <c r="T425" s="23" t="n">
        <f aca="false">U425+V425+W425+X425+Y425+Z425+AA425</f>
        <v>24</v>
      </c>
      <c r="U425" s="22" t="n">
        <v>10</v>
      </c>
      <c r="V425" s="22"/>
      <c r="W425" s="22"/>
      <c r="X425" s="22" t="n">
        <v>4</v>
      </c>
      <c r="Y425" s="22" t="n">
        <v>5</v>
      </c>
      <c r="Z425" s="22" t="n">
        <v>5</v>
      </c>
      <c r="AA425" s="22"/>
    </row>
    <row r="426" customFormat="false" ht="24.75" hidden="true" customHeight="true" outlineLevel="0" collapsed="false">
      <c r="A426" s="21"/>
      <c r="B426" s="22"/>
      <c r="C426" s="22"/>
      <c r="D426" s="22"/>
      <c r="E426" s="22"/>
      <c r="F426" s="22"/>
      <c r="G426" s="22"/>
      <c r="H426" s="22"/>
      <c r="I426" s="23" t="s">
        <v>33</v>
      </c>
      <c r="J426" s="24" t="n">
        <f aca="false">J427+J428+J429</f>
        <v>0</v>
      </c>
      <c r="K426" s="24" t="n">
        <f aca="false">K427</f>
        <v>0</v>
      </c>
      <c r="L426" s="24" t="n">
        <f aca="false">L427</f>
        <v>0</v>
      </c>
      <c r="M426" s="24" t="n">
        <f aca="false">M427</f>
        <v>0</v>
      </c>
      <c r="N426" s="24" t="n">
        <f aca="false">N427</f>
        <v>0</v>
      </c>
      <c r="O426" s="24" t="n">
        <f aca="false">O427</f>
        <v>0</v>
      </c>
      <c r="P426" s="24" t="n">
        <f aca="false">P427</f>
        <v>0</v>
      </c>
      <c r="Q426" s="24" t="n">
        <f aca="false">Q427</f>
        <v>0</v>
      </c>
      <c r="R426" s="22"/>
      <c r="S426" s="23"/>
      <c r="T426" s="23"/>
      <c r="U426" s="22"/>
      <c r="V426" s="22"/>
      <c r="W426" s="22"/>
      <c r="X426" s="22"/>
      <c r="Y426" s="22"/>
      <c r="Z426" s="22"/>
      <c r="AA426" s="22"/>
    </row>
    <row r="427" customFormat="false" ht="27.75" hidden="true" customHeight="true" outlineLevel="0" collapsed="false">
      <c r="A427" s="21"/>
      <c r="B427" s="22"/>
      <c r="C427" s="22"/>
      <c r="D427" s="22"/>
      <c r="E427" s="22"/>
      <c r="F427" s="22"/>
      <c r="G427" s="22"/>
      <c r="H427" s="22"/>
      <c r="I427" s="23" t="s">
        <v>36</v>
      </c>
      <c r="J427" s="24" t="n">
        <f aca="false">K427+L427+M427+N427+O427+P427+Q427</f>
        <v>0</v>
      </c>
      <c r="K427" s="24" t="n">
        <v>0</v>
      </c>
      <c r="L427" s="24" t="n">
        <v>0</v>
      </c>
      <c r="M427" s="24" t="n">
        <v>0</v>
      </c>
      <c r="N427" s="24" t="n">
        <v>0</v>
      </c>
      <c r="O427" s="24" t="n">
        <v>0</v>
      </c>
      <c r="P427" s="24" t="n">
        <v>0</v>
      </c>
      <c r="Q427" s="24" t="n">
        <v>0</v>
      </c>
      <c r="R427" s="22"/>
      <c r="S427" s="23"/>
      <c r="T427" s="23"/>
      <c r="U427" s="22"/>
      <c r="V427" s="22"/>
      <c r="W427" s="22"/>
      <c r="X427" s="22"/>
      <c r="Y427" s="22"/>
      <c r="Z427" s="22"/>
      <c r="AA427" s="22"/>
    </row>
    <row r="428" customFormat="false" ht="26.25" hidden="true" customHeight="true" outlineLevel="0" collapsed="false">
      <c r="A428" s="21"/>
      <c r="B428" s="22"/>
      <c r="C428" s="22"/>
      <c r="D428" s="22"/>
      <c r="E428" s="22"/>
      <c r="F428" s="22"/>
      <c r="G428" s="22"/>
      <c r="H428" s="22"/>
      <c r="I428" s="23" t="s">
        <v>49</v>
      </c>
      <c r="J428" s="24" t="n">
        <f aca="false">K428+O428+Q428</f>
        <v>0</v>
      </c>
      <c r="K428" s="24"/>
      <c r="L428" s="24"/>
      <c r="M428" s="24"/>
      <c r="N428" s="24"/>
      <c r="O428" s="24"/>
      <c r="P428" s="24"/>
      <c r="Q428" s="24"/>
      <c r="R428" s="22"/>
      <c r="S428" s="23"/>
      <c r="T428" s="23"/>
      <c r="U428" s="22"/>
      <c r="V428" s="22"/>
      <c r="W428" s="22"/>
      <c r="X428" s="22"/>
      <c r="Y428" s="22"/>
      <c r="Z428" s="22"/>
      <c r="AA428" s="22"/>
    </row>
    <row r="429" customFormat="false" ht="25.5" hidden="true" customHeight="false" outlineLevel="0" collapsed="false">
      <c r="A429" s="21"/>
      <c r="B429" s="22"/>
      <c r="C429" s="22"/>
      <c r="D429" s="22"/>
      <c r="E429" s="22"/>
      <c r="F429" s="22"/>
      <c r="G429" s="22"/>
      <c r="H429" s="22"/>
      <c r="I429" s="23" t="s">
        <v>40</v>
      </c>
      <c r="J429" s="24" t="n">
        <f aca="false">K429+O429+Q429</f>
        <v>0</v>
      </c>
      <c r="K429" s="24"/>
      <c r="L429" s="24"/>
      <c r="M429" s="24"/>
      <c r="N429" s="24"/>
      <c r="O429" s="24"/>
      <c r="P429" s="24"/>
      <c r="Q429" s="24"/>
      <c r="R429" s="22"/>
      <c r="S429" s="23"/>
      <c r="T429" s="23"/>
      <c r="U429" s="22"/>
      <c r="V429" s="22"/>
      <c r="W429" s="22"/>
      <c r="X429" s="22"/>
      <c r="Y429" s="22"/>
      <c r="Z429" s="22"/>
      <c r="AA429" s="22"/>
    </row>
    <row r="430" customFormat="false" ht="15" hidden="true" customHeight="false" outlineLevel="0" collapsed="false">
      <c r="A430" s="21"/>
      <c r="B430" s="22"/>
      <c r="C430" s="22"/>
      <c r="D430" s="22"/>
      <c r="E430" s="22"/>
      <c r="F430" s="22"/>
      <c r="G430" s="22"/>
      <c r="H430" s="22"/>
      <c r="I430" s="23" t="s">
        <v>42</v>
      </c>
      <c r="J430" s="24" t="n">
        <f aca="false">K430+O430+Q430</f>
        <v>0</v>
      </c>
      <c r="K430" s="24"/>
      <c r="L430" s="24"/>
      <c r="M430" s="24"/>
      <c r="N430" s="24"/>
      <c r="O430" s="24"/>
      <c r="P430" s="24"/>
      <c r="Q430" s="24"/>
      <c r="R430" s="22"/>
      <c r="S430" s="23"/>
      <c r="T430" s="23"/>
      <c r="U430" s="22"/>
      <c r="V430" s="22"/>
      <c r="W430" s="22"/>
      <c r="X430" s="22"/>
      <c r="Y430" s="22"/>
      <c r="Z430" s="22"/>
      <c r="AA430" s="22"/>
    </row>
    <row r="431" customFormat="false" ht="15.75" hidden="false" customHeight="true" outlineLevel="0" collapsed="false">
      <c r="A431" s="21" t="s">
        <v>217</v>
      </c>
      <c r="B431" s="22" t="s">
        <v>221</v>
      </c>
      <c r="C431" s="22"/>
      <c r="D431" s="22"/>
      <c r="E431" s="22"/>
      <c r="F431" s="22"/>
      <c r="G431" s="22"/>
      <c r="H431" s="22"/>
      <c r="I431" s="23" t="s">
        <v>29</v>
      </c>
      <c r="J431" s="24" t="n">
        <f aca="false">J432+J436</f>
        <v>85011.01</v>
      </c>
      <c r="K431" s="24" t="n">
        <f aca="false">K432+K436</f>
        <v>15772.04</v>
      </c>
      <c r="L431" s="24" t="n">
        <f aca="false">L432+L436</f>
        <v>16409.21</v>
      </c>
      <c r="M431" s="24" t="n">
        <f aca="false">M432+M436</f>
        <v>18111.91</v>
      </c>
      <c r="N431" s="24" t="n">
        <f aca="false">N432+N436</f>
        <v>17405.23</v>
      </c>
      <c r="O431" s="24" t="n">
        <f aca="false">O432+O436</f>
        <v>17312.62</v>
      </c>
      <c r="P431" s="24" t="n">
        <f aca="false">P432+P436</f>
        <v>0</v>
      </c>
      <c r="Q431" s="24" t="n">
        <f aca="false">Q432+Q436</f>
        <v>0</v>
      </c>
      <c r="R431" s="22" t="s">
        <v>222</v>
      </c>
      <c r="S431" s="23" t="s">
        <v>200</v>
      </c>
      <c r="T431" s="23" t="n">
        <f aca="false">U431+V431+W431+X431+Y431+Z431+AA431</f>
        <v>250</v>
      </c>
      <c r="U431" s="22" t="n">
        <v>50</v>
      </c>
      <c r="V431" s="22" t="n">
        <v>50</v>
      </c>
      <c r="W431" s="22" t="n">
        <v>50</v>
      </c>
      <c r="X431" s="22" t="n">
        <v>50</v>
      </c>
      <c r="Y431" s="22" t="n">
        <v>50</v>
      </c>
      <c r="Z431" s="22"/>
      <c r="AA431" s="22"/>
    </row>
    <row r="432" customFormat="false" ht="24.75" hidden="false" customHeight="true" outlineLevel="0" collapsed="false">
      <c r="A432" s="21"/>
      <c r="B432" s="22"/>
      <c r="C432" s="22"/>
      <c r="D432" s="22"/>
      <c r="E432" s="22"/>
      <c r="F432" s="22"/>
      <c r="G432" s="22"/>
      <c r="H432" s="22"/>
      <c r="I432" s="23" t="s">
        <v>33</v>
      </c>
      <c r="J432" s="24" t="n">
        <f aca="false">J433+J434+J435</f>
        <v>85011.01</v>
      </c>
      <c r="K432" s="24" t="n">
        <f aca="false">K433</f>
        <v>15772.04</v>
      </c>
      <c r="L432" s="24" t="n">
        <f aca="false">L433</f>
        <v>16409.21</v>
      </c>
      <c r="M432" s="24" t="n">
        <f aca="false">M433</f>
        <v>18111.91</v>
      </c>
      <c r="N432" s="24" t="n">
        <f aca="false">N433</f>
        <v>17405.23</v>
      </c>
      <c r="O432" s="24" t="n">
        <f aca="false">O433</f>
        <v>17312.62</v>
      </c>
      <c r="P432" s="24" t="n">
        <f aca="false">P433</f>
        <v>0</v>
      </c>
      <c r="Q432" s="24" t="n">
        <f aca="false">Q433</f>
        <v>0</v>
      </c>
      <c r="R432" s="22"/>
      <c r="S432" s="23"/>
      <c r="T432" s="23"/>
      <c r="U432" s="22"/>
      <c r="V432" s="22"/>
      <c r="W432" s="22"/>
      <c r="X432" s="22"/>
      <c r="Y432" s="22"/>
      <c r="Z432" s="22"/>
      <c r="AA432" s="22"/>
    </row>
    <row r="433" customFormat="false" ht="27" hidden="false" customHeight="true" outlineLevel="0" collapsed="false">
      <c r="A433" s="21"/>
      <c r="B433" s="22"/>
      <c r="C433" s="22"/>
      <c r="D433" s="22"/>
      <c r="E433" s="22"/>
      <c r="F433" s="22"/>
      <c r="G433" s="22"/>
      <c r="H433" s="22"/>
      <c r="I433" s="23" t="s">
        <v>36</v>
      </c>
      <c r="J433" s="24" t="n">
        <f aca="false">K433+L433+M433+N433+O433+P433+Q433</f>
        <v>85011.01</v>
      </c>
      <c r="K433" s="24" t="n">
        <v>15772.04</v>
      </c>
      <c r="L433" s="24" t="n">
        <v>16409.21</v>
      </c>
      <c r="M433" s="24" t="n">
        <v>18111.91</v>
      </c>
      <c r="N433" s="24" t="n">
        <v>17405.23</v>
      </c>
      <c r="O433" s="24" t="n">
        <v>17312.62</v>
      </c>
      <c r="P433" s="24" t="n">
        <v>0</v>
      </c>
      <c r="Q433" s="24" t="n">
        <v>0</v>
      </c>
      <c r="R433" s="22"/>
      <c r="S433" s="23"/>
      <c r="T433" s="23"/>
      <c r="U433" s="22"/>
      <c r="V433" s="22"/>
      <c r="W433" s="22"/>
      <c r="X433" s="22"/>
      <c r="Y433" s="22"/>
      <c r="Z433" s="22"/>
      <c r="AA433" s="22"/>
    </row>
    <row r="434" customFormat="false" ht="24.75" hidden="false" customHeight="true" outlineLevel="0" collapsed="false">
      <c r="A434" s="21"/>
      <c r="B434" s="22"/>
      <c r="C434" s="22"/>
      <c r="D434" s="22"/>
      <c r="E434" s="22"/>
      <c r="F434" s="22"/>
      <c r="G434" s="22"/>
      <c r="H434" s="22"/>
      <c r="I434" s="23" t="s">
        <v>49</v>
      </c>
      <c r="J434" s="24" t="n">
        <f aca="false">K434+O434+Q434</f>
        <v>0</v>
      </c>
      <c r="K434" s="24" t="n">
        <v>0</v>
      </c>
      <c r="L434" s="24" t="n">
        <v>0</v>
      </c>
      <c r="M434" s="24" t="n">
        <v>0</v>
      </c>
      <c r="N434" s="24" t="n">
        <v>0</v>
      </c>
      <c r="O434" s="24" t="n">
        <v>0</v>
      </c>
      <c r="P434" s="24" t="n">
        <v>0</v>
      </c>
      <c r="Q434" s="24" t="n">
        <v>0</v>
      </c>
      <c r="R434" s="22"/>
      <c r="S434" s="23"/>
      <c r="T434" s="23"/>
      <c r="U434" s="22"/>
      <c r="V434" s="22"/>
      <c r="W434" s="22"/>
      <c r="X434" s="22"/>
      <c r="Y434" s="22"/>
      <c r="Z434" s="22"/>
      <c r="AA434" s="22"/>
    </row>
    <row r="435" customFormat="false" ht="25.5" hidden="false" customHeight="false" outlineLevel="0" collapsed="false">
      <c r="A435" s="21"/>
      <c r="B435" s="22"/>
      <c r="C435" s="22"/>
      <c r="D435" s="22"/>
      <c r="E435" s="22"/>
      <c r="F435" s="22"/>
      <c r="G435" s="22"/>
      <c r="H435" s="22"/>
      <c r="I435" s="23" t="s">
        <v>40</v>
      </c>
      <c r="J435" s="24" t="n">
        <f aca="false">K435+O435+Q435</f>
        <v>0</v>
      </c>
      <c r="K435" s="24" t="n">
        <v>0</v>
      </c>
      <c r="L435" s="24" t="n">
        <v>0</v>
      </c>
      <c r="M435" s="24" t="n">
        <v>0</v>
      </c>
      <c r="N435" s="24" t="n">
        <v>0</v>
      </c>
      <c r="O435" s="24" t="n">
        <v>0</v>
      </c>
      <c r="P435" s="24" t="n">
        <v>0</v>
      </c>
      <c r="Q435" s="24" t="n">
        <v>0</v>
      </c>
      <c r="R435" s="22"/>
      <c r="S435" s="23"/>
      <c r="T435" s="23"/>
      <c r="U435" s="22"/>
      <c r="V435" s="22"/>
      <c r="W435" s="22"/>
      <c r="X435" s="22"/>
      <c r="Y435" s="22"/>
      <c r="Z435" s="22"/>
      <c r="AA435" s="22"/>
    </row>
    <row r="436" customFormat="false" ht="15.75" hidden="false" customHeight="true" outlineLevel="0" collapsed="false">
      <c r="A436" s="21"/>
      <c r="B436" s="22"/>
      <c r="C436" s="22"/>
      <c r="D436" s="22"/>
      <c r="E436" s="22"/>
      <c r="F436" s="22"/>
      <c r="G436" s="22"/>
      <c r="H436" s="22"/>
      <c r="I436" s="23" t="s">
        <v>42</v>
      </c>
      <c r="J436" s="24" t="n">
        <f aca="false">K436+O436+Q436</f>
        <v>0</v>
      </c>
      <c r="K436" s="24" t="n">
        <v>0</v>
      </c>
      <c r="L436" s="24" t="n">
        <v>0</v>
      </c>
      <c r="M436" s="24" t="n">
        <v>0</v>
      </c>
      <c r="N436" s="24" t="n">
        <v>0</v>
      </c>
      <c r="O436" s="24" t="n">
        <v>0</v>
      </c>
      <c r="P436" s="24" t="n">
        <v>0</v>
      </c>
      <c r="Q436" s="24" t="n">
        <v>0</v>
      </c>
      <c r="R436" s="22"/>
      <c r="S436" s="23"/>
      <c r="T436" s="23"/>
      <c r="U436" s="22"/>
      <c r="V436" s="22"/>
      <c r="W436" s="22"/>
      <c r="X436" s="22"/>
      <c r="Y436" s="22"/>
      <c r="Z436" s="22"/>
      <c r="AA436" s="22"/>
    </row>
    <row r="437" customFormat="false" ht="15.75" hidden="true" customHeight="true" outlineLevel="0" collapsed="false">
      <c r="A437" s="21" t="s">
        <v>223</v>
      </c>
      <c r="B437" s="22" t="s">
        <v>224</v>
      </c>
      <c r="C437" s="22"/>
      <c r="D437" s="22"/>
      <c r="E437" s="22"/>
      <c r="F437" s="22"/>
      <c r="G437" s="22"/>
      <c r="H437" s="22"/>
      <c r="I437" s="23" t="s">
        <v>29</v>
      </c>
      <c r="J437" s="24" t="n">
        <f aca="false">J438+J442</f>
        <v>0</v>
      </c>
      <c r="K437" s="24" t="n">
        <f aca="false">K438+K442</f>
        <v>0</v>
      </c>
      <c r="L437" s="24" t="n">
        <f aca="false">L438+L442</f>
        <v>0</v>
      </c>
      <c r="M437" s="24" t="n">
        <f aca="false">M438+M442</f>
        <v>0</v>
      </c>
      <c r="N437" s="24" t="n">
        <f aca="false">N438+N442</f>
        <v>0</v>
      </c>
      <c r="O437" s="24" t="n">
        <f aca="false">O438+O442</f>
        <v>0</v>
      </c>
      <c r="P437" s="24" t="n">
        <f aca="false">P438+P442</f>
        <v>0</v>
      </c>
      <c r="Q437" s="24" t="n">
        <f aca="false">Q438+Q442</f>
        <v>0</v>
      </c>
      <c r="R437" s="22" t="s">
        <v>225</v>
      </c>
      <c r="S437" s="23" t="s">
        <v>200</v>
      </c>
      <c r="T437" s="23" t="n">
        <f aca="false">U437+V437+W437+X437+Y437+Z437+AA437</f>
        <v>0</v>
      </c>
      <c r="U437" s="22"/>
      <c r="V437" s="22"/>
      <c r="W437" s="22"/>
      <c r="X437" s="22"/>
      <c r="Y437" s="22"/>
      <c r="Z437" s="22"/>
      <c r="AA437" s="22"/>
    </row>
    <row r="438" customFormat="false" ht="25.5" hidden="true" customHeight="true" outlineLevel="0" collapsed="false">
      <c r="A438" s="21"/>
      <c r="B438" s="22"/>
      <c r="C438" s="22"/>
      <c r="D438" s="22"/>
      <c r="E438" s="22"/>
      <c r="F438" s="22"/>
      <c r="G438" s="22"/>
      <c r="H438" s="22"/>
      <c r="I438" s="23" t="s">
        <v>33</v>
      </c>
      <c r="J438" s="24" t="n">
        <f aca="false">J439+J440+J441</f>
        <v>0</v>
      </c>
      <c r="K438" s="24" t="n">
        <f aca="false">K439</f>
        <v>0</v>
      </c>
      <c r="L438" s="24" t="n">
        <f aca="false">L439</f>
        <v>0</v>
      </c>
      <c r="M438" s="24" t="n">
        <f aca="false">M439</f>
        <v>0</v>
      </c>
      <c r="N438" s="24" t="n">
        <f aca="false">N439</f>
        <v>0</v>
      </c>
      <c r="O438" s="24" t="n">
        <f aca="false">O439</f>
        <v>0</v>
      </c>
      <c r="P438" s="24" t="n">
        <f aca="false">P439</f>
        <v>0</v>
      </c>
      <c r="Q438" s="24" t="n">
        <f aca="false">Q439</f>
        <v>0</v>
      </c>
      <c r="R438" s="22"/>
      <c r="S438" s="23"/>
      <c r="T438" s="23"/>
      <c r="U438" s="22"/>
      <c r="V438" s="22"/>
      <c r="W438" s="22"/>
      <c r="X438" s="22"/>
      <c r="Y438" s="22"/>
      <c r="Z438" s="22"/>
      <c r="AA438" s="22"/>
    </row>
    <row r="439" customFormat="false" ht="26.25" hidden="true" customHeight="true" outlineLevel="0" collapsed="false">
      <c r="A439" s="21"/>
      <c r="B439" s="22"/>
      <c r="C439" s="22"/>
      <c r="D439" s="22"/>
      <c r="E439" s="22"/>
      <c r="F439" s="22"/>
      <c r="G439" s="22"/>
      <c r="H439" s="22"/>
      <c r="I439" s="23" t="s">
        <v>36</v>
      </c>
      <c r="J439" s="24" t="n">
        <f aca="false">K439+L439+M439+N439+O439+P439+Q439</f>
        <v>0</v>
      </c>
      <c r="K439" s="24" t="n">
        <v>0</v>
      </c>
      <c r="L439" s="24" t="n">
        <v>0</v>
      </c>
      <c r="M439" s="24" t="n">
        <v>0</v>
      </c>
      <c r="N439" s="24" t="n">
        <v>0</v>
      </c>
      <c r="O439" s="24" t="n">
        <v>0</v>
      </c>
      <c r="P439" s="24" t="n">
        <v>0</v>
      </c>
      <c r="Q439" s="24" t="n">
        <v>0</v>
      </c>
      <c r="R439" s="22"/>
      <c r="S439" s="23"/>
      <c r="T439" s="23"/>
      <c r="U439" s="22"/>
      <c r="V439" s="22"/>
      <c r="W439" s="22"/>
      <c r="X439" s="22"/>
      <c r="Y439" s="22"/>
      <c r="Z439" s="22"/>
      <c r="AA439" s="22"/>
    </row>
    <row r="440" customFormat="false" ht="25.5" hidden="true" customHeight="true" outlineLevel="0" collapsed="false">
      <c r="A440" s="21"/>
      <c r="B440" s="22"/>
      <c r="C440" s="22"/>
      <c r="D440" s="22"/>
      <c r="E440" s="22"/>
      <c r="F440" s="22"/>
      <c r="G440" s="22"/>
      <c r="H440" s="22"/>
      <c r="I440" s="23" t="s">
        <v>49</v>
      </c>
      <c r="J440" s="24" t="n">
        <f aca="false">K440+O440+Q440</f>
        <v>0</v>
      </c>
      <c r="K440" s="24"/>
      <c r="L440" s="24"/>
      <c r="M440" s="24"/>
      <c r="N440" s="24"/>
      <c r="O440" s="24"/>
      <c r="P440" s="24"/>
      <c r="Q440" s="24"/>
      <c r="R440" s="22"/>
      <c r="S440" s="23"/>
      <c r="T440" s="23"/>
      <c r="U440" s="22"/>
      <c r="V440" s="22"/>
      <c r="W440" s="22"/>
      <c r="X440" s="22"/>
      <c r="Y440" s="22"/>
      <c r="Z440" s="22"/>
      <c r="AA440" s="22"/>
    </row>
    <row r="441" customFormat="false" ht="25.5" hidden="true" customHeight="false" outlineLevel="0" collapsed="false">
      <c r="A441" s="21"/>
      <c r="B441" s="22"/>
      <c r="C441" s="22"/>
      <c r="D441" s="22"/>
      <c r="E441" s="22"/>
      <c r="F441" s="22"/>
      <c r="G441" s="22"/>
      <c r="H441" s="22"/>
      <c r="I441" s="23" t="s">
        <v>40</v>
      </c>
      <c r="J441" s="24" t="n">
        <f aca="false">K441+O441+Q441</f>
        <v>0</v>
      </c>
      <c r="K441" s="24"/>
      <c r="L441" s="24"/>
      <c r="M441" s="24"/>
      <c r="N441" s="24"/>
      <c r="O441" s="24"/>
      <c r="P441" s="24"/>
      <c r="Q441" s="24"/>
      <c r="R441" s="22"/>
      <c r="S441" s="23"/>
      <c r="T441" s="23"/>
      <c r="U441" s="22"/>
      <c r="V441" s="22"/>
      <c r="W441" s="22"/>
      <c r="X441" s="22"/>
      <c r="Y441" s="22"/>
      <c r="Z441" s="22"/>
      <c r="AA441" s="22"/>
    </row>
    <row r="442" customFormat="false" ht="15" hidden="true" customHeight="false" outlineLevel="0" collapsed="false">
      <c r="A442" s="21"/>
      <c r="B442" s="22"/>
      <c r="C442" s="22"/>
      <c r="D442" s="22"/>
      <c r="E442" s="22"/>
      <c r="F442" s="22"/>
      <c r="G442" s="22"/>
      <c r="H442" s="22"/>
      <c r="I442" s="23" t="s">
        <v>42</v>
      </c>
      <c r="J442" s="24" t="n">
        <f aca="false">K442+O442+Q442</f>
        <v>0</v>
      </c>
      <c r="K442" s="24"/>
      <c r="L442" s="24"/>
      <c r="M442" s="24"/>
      <c r="N442" s="24"/>
      <c r="O442" s="24"/>
      <c r="P442" s="24"/>
      <c r="Q442" s="24"/>
      <c r="R442" s="22"/>
      <c r="S442" s="23"/>
      <c r="T442" s="23"/>
      <c r="U442" s="22"/>
      <c r="V442" s="22"/>
      <c r="W442" s="22"/>
      <c r="X442" s="22"/>
      <c r="Y442" s="22"/>
      <c r="Z442" s="22"/>
      <c r="AA442" s="22"/>
    </row>
    <row r="443" customFormat="false" ht="15.75" hidden="false" customHeight="true" outlineLevel="0" collapsed="false">
      <c r="A443" s="21" t="s">
        <v>226</v>
      </c>
      <c r="B443" s="22" t="s">
        <v>227</v>
      </c>
      <c r="C443" s="22"/>
      <c r="D443" s="22"/>
      <c r="E443" s="22"/>
      <c r="F443" s="22"/>
      <c r="G443" s="22"/>
      <c r="H443" s="22"/>
      <c r="I443" s="23" t="s">
        <v>29</v>
      </c>
      <c r="J443" s="24" t="n">
        <f aca="false">J444+J448</f>
        <v>645464.48</v>
      </c>
      <c r="K443" s="24" t="n">
        <f aca="false">K444+K448</f>
        <v>105297.32</v>
      </c>
      <c r="L443" s="24" t="n">
        <f aca="false">L444+L448</f>
        <v>113719.44</v>
      </c>
      <c r="M443" s="24" t="n">
        <f aca="false">M444+M448</f>
        <v>142149.24</v>
      </c>
      <c r="N443" s="24" t="n">
        <f aca="false">N444+N448</f>
        <v>142149.24</v>
      </c>
      <c r="O443" s="24" t="n">
        <f aca="false">O444+O448</f>
        <v>142149.24</v>
      </c>
      <c r="P443" s="24" t="n">
        <f aca="false">P444+P448</f>
        <v>0</v>
      </c>
      <c r="Q443" s="24" t="n">
        <f aca="false">Q444+Q448</f>
        <v>0</v>
      </c>
      <c r="R443" s="22" t="s">
        <v>219</v>
      </c>
      <c r="S443" s="23" t="s">
        <v>220</v>
      </c>
      <c r="T443" s="23" t="n">
        <f aca="false">U443+V443+W443+X443+Y443+Z443+AA443</f>
        <v>10</v>
      </c>
      <c r="U443" s="22" t="n">
        <v>2</v>
      </c>
      <c r="V443" s="22" t="n">
        <v>2</v>
      </c>
      <c r="W443" s="22" t="n">
        <v>2</v>
      </c>
      <c r="X443" s="22" t="n">
        <v>2</v>
      </c>
      <c r="Y443" s="22" t="n">
        <v>2</v>
      </c>
      <c r="Z443" s="22"/>
      <c r="AA443" s="22"/>
    </row>
    <row r="444" customFormat="false" ht="24.75" hidden="false" customHeight="true" outlineLevel="0" collapsed="false">
      <c r="A444" s="21"/>
      <c r="B444" s="22"/>
      <c r="C444" s="22"/>
      <c r="D444" s="22"/>
      <c r="E444" s="22"/>
      <c r="F444" s="22"/>
      <c r="G444" s="22"/>
      <c r="H444" s="22"/>
      <c r="I444" s="23" t="s">
        <v>33</v>
      </c>
      <c r="J444" s="24" t="n">
        <f aca="false">J445+J446+J447</f>
        <v>645464.48</v>
      </c>
      <c r="K444" s="24" t="n">
        <f aca="false">K445</f>
        <v>105297.32</v>
      </c>
      <c r="L444" s="24" t="n">
        <f aca="false">L445</f>
        <v>113719.44</v>
      </c>
      <c r="M444" s="24" t="n">
        <f aca="false">M445</f>
        <v>142149.24</v>
      </c>
      <c r="N444" s="24" t="n">
        <f aca="false">N445</f>
        <v>142149.24</v>
      </c>
      <c r="O444" s="24" t="n">
        <f aca="false">O445</f>
        <v>142149.24</v>
      </c>
      <c r="P444" s="24" t="n">
        <f aca="false">P445</f>
        <v>0</v>
      </c>
      <c r="Q444" s="24" t="n">
        <f aca="false">Q445</f>
        <v>0</v>
      </c>
      <c r="R444" s="22"/>
      <c r="S444" s="23"/>
      <c r="T444" s="23"/>
      <c r="U444" s="22"/>
      <c r="V444" s="22"/>
      <c r="W444" s="22"/>
      <c r="X444" s="22"/>
      <c r="Y444" s="22"/>
      <c r="Z444" s="22"/>
      <c r="AA444" s="22"/>
    </row>
    <row r="445" customFormat="false" ht="27" hidden="false" customHeight="true" outlineLevel="0" collapsed="false">
      <c r="A445" s="21"/>
      <c r="B445" s="22"/>
      <c r="C445" s="22"/>
      <c r="D445" s="22"/>
      <c r="E445" s="22"/>
      <c r="F445" s="22"/>
      <c r="G445" s="22"/>
      <c r="H445" s="22"/>
      <c r="I445" s="23" t="s">
        <v>36</v>
      </c>
      <c r="J445" s="24" t="n">
        <f aca="false">K445+L445+M445+N445+O445+P445+Q445</f>
        <v>645464.48</v>
      </c>
      <c r="K445" s="24" t="n">
        <v>105297.32</v>
      </c>
      <c r="L445" s="24" t="n">
        <v>113719.44</v>
      </c>
      <c r="M445" s="24" t="n">
        <v>142149.24</v>
      </c>
      <c r="N445" s="24" t="n">
        <v>142149.24</v>
      </c>
      <c r="O445" s="24" t="n">
        <v>142149.24</v>
      </c>
      <c r="P445" s="24" t="n">
        <v>0</v>
      </c>
      <c r="Q445" s="24" t="n">
        <v>0</v>
      </c>
      <c r="R445" s="22"/>
      <c r="S445" s="23"/>
      <c r="T445" s="23"/>
      <c r="U445" s="22"/>
      <c r="V445" s="22"/>
      <c r="W445" s="22"/>
      <c r="X445" s="22"/>
      <c r="Y445" s="22"/>
      <c r="Z445" s="22"/>
      <c r="AA445" s="22"/>
    </row>
    <row r="446" customFormat="false" ht="24.75" hidden="false" customHeight="true" outlineLevel="0" collapsed="false">
      <c r="A446" s="21"/>
      <c r="B446" s="22"/>
      <c r="C446" s="22"/>
      <c r="D446" s="22"/>
      <c r="E446" s="22"/>
      <c r="F446" s="22"/>
      <c r="G446" s="22"/>
      <c r="H446" s="22"/>
      <c r="I446" s="23" t="s">
        <v>49</v>
      </c>
      <c r="J446" s="24" t="n">
        <f aca="false">K446+O446+Q446</f>
        <v>0</v>
      </c>
      <c r="K446" s="24" t="n">
        <v>0</v>
      </c>
      <c r="L446" s="24" t="n">
        <v>0</v>
      </c>
      <c r="M446" s="24" t="n">
        <v>0</v>
      </c>
      <c r="N446" s="24" t="n">
        <v>0</v>
      </c>
      <c r="O446" s="24" t="n">
        <v>0</v>
      </c>
      <c r="P446" s="24" t="n">
        <v>0</v>
      </c>
      <c r="Q446" s="24" t="n">
        <v>0</v>
      </c>
      <c r="R446" s="22"/>
      <c r="S446" s="23"/>
      <c r="T446" s="23"/>
      <c r="U446" s="22"/>
      <c r="V446" s="22"/>
      <c r="W446" s="22"/>
      <c r="X446" s="22"/>
      <c r="Y446" s="22"/>
      <c r="Z446" s="22"/>
      <c r="AA446" s="22"/>
    </row>
    <row r="447" customFormat="false" ht="25.5" hidden="false" customHeight="false" outlineLevel="0" collapsed="false">
      <c r="A447" s="21"/>
      <c r="B447" s="22"/>
      <c r="C447" s="22"/>
      <c r="D447" s="22"/>
      <c r="E447" s="22"/>
      <c r="F447" s="22"/>
      <c r="G447" s="22"/>
      <c r="H447" s="22"/>
      <c r="I447" s="23" t="s">
        <v>40</v>
      </c>
      <c r="J447" s="24" t="n">
        <f aca="false">K447+O447+Q447</f>
        <v>0</v>
      </c>
      <c r="K447" s="24" t="n">
        <v>0</v>
      </c>
      <c r="L447" s="24" t="n">
        <v>0</v>
      </c>
      <c r="M447" s="24" t="n">
        <v>0</v>
      </c>
      <c r="N447" s="24" t="n">
        <v>0</v>
      </c>
      <c r="O447" s="24" t="n">
        <v>0</v>
      </c>
      <c r="P447" s="24" t="n">
        <v>0</v>
      </c>
      <c r="Q447" s="24" t="n">
        <v>0</v>
      </c>
      <c r="R447" s="22"/>
      <c r="S447" s="23"/>
      <c r="T447" s="23"/>
      <c r="U447" s="22"/>
      <c r="V447" s="22"/>
      <c r="W447" s="22"/>
      <c r="X447" s="22"/>
      <c r="Y447" s="22"/>
      <c r="Z447" s="22"/>
      <c r="AA447" s="22"/>
    </row>
    <row r="448" customFormat="false" ht="15.75" hidden="false" customHeight="true" outlineLevel="0" collapsed="false">
      <c r="A448" s="21"/>
      <c r="B448" s="22"/>
      <c r="C448" s="22"/>
      <c r="D448" s="22"/>
      <c r="E448" s="22"/>
      <c r="F448" s="22"/>
      <c r="G448" s="22"/>
      <c r="H448" s="22"/>
      <c r="I448" s="23" t="s">
        <v>42</v>
      </c>
      <c r="J448" s="24" t="n">
        <f aca="false">K448+O448+Q448</f>
        <v>0</v>
      </c>
      <c r="K448" s="24" t="n">
        <v>0</v>
      </c>
      <c r="L448" s="24" t="n">
        <v>0</v>
      </c>
      <c r="M448" s="24" t="n">
        <v>0</v>
      </c>
      <c r="N448" s="24" t="n">
        <v>0</v>
      </c>
      <c r="O448" s="24" t="n">
        <v>0</v>
      </c>
      <c r="P448" s="24" t="n">
        <v>0</v>
      </c>
      <c r="Q448" s="24" t="n">
        <v>0</v>
      </c>
      <c r="R448" s="22"/>
      <c r="S448" s="23"/>
      <c r="T448" s="23"/>
      <c r="U448" s="22"/>
      <c r="V448" s="22"/>
      <c r="W448" s="22"/>
      <c r="X448" s="22"/>
      <c r="Y448" s="22"/>
      <c r="Z448" s="22"/>
      <c r="AA448" s="22"/>
    </row>
    <row r="449" customFormat="false" ht="15.75" hidden="false" customHeight="true" outlineLevel="0" collapsed="false">
      <c r="A449" s="21" t="s">
        <v>223</v>
      </c>
      <c r="B449" s="22" t="s">
        <v>228</v>
      </c>
      <c r="C449" s="22"/>
      <c r="D449" s="22"/>
      <c r="E449" s="22"/>
      <c r="F449" s="22"/>
      <c r="G449" s="22"/>
      <c r="H449" s="22"/>
      <c r="I449" s="23" t="s">
        <v>29</v>
      </c>
      <c r="J449" s="24" t="n">
        <f aca="false">J450+J454</f>
        <v>49805.12</v>
      </c>
      <c r="K449" s="24" t="n">
        <f aca="false">K450+K454</f>
        <v>0</v>
      </c>
      <c r="L449" s="24" t="n">
        <f aca="false">L450+L454</f>
        <v>0</v>
      </c>
      <c r="M449" s="24" t="n">
        <f aca="false">M450+M454</f>
        <v>49805.12</v>
      </c>
      <c r="N449" s="24" t="n">
        <f aca="false">N450+N454</f>
        <v>0</v>
      </c>
      <c r="O449" s="24" t="n">
        <f aca="false">O450+O454</f>
        <v>0</v>
      </c>
      <c r="P449" s="24" t="n">
        <f aca="false">P450+P454</f>
        <v>0</v>
      </c>
      <c r="Q449" s="24" t="n">
        <f aca="false">Q450+Q454</f>
        <v>0</v>
      </c>
      <c r="R449" s="22" t="s">
        <v>222</v>
      </c>
      <c r="S449" s="23" t="s">
        <v>200</v>
      </c>
      <c r="T449" s="23" t="n">
        <f aca="false">U449+V449+W449+X449+Y449+Z449+AA449</f>
        <v>50</v>
      </c>
      <c r="U449" s="22"/>
      <c r="V449" s="22"/>
      <c r="W449" s="22" t="n">
        <v>50</v>
      </c>
      <c r="X449" s="22"/>
      <c r="Y449" s="22"/>
      <c r="Z449" s="22"/>
      <c r="AA449" s="22"/>
    </row>
    <row r="450" customFormat="false" ht="25.5" hidden="false" customHeight="true" outlineLevel="0" collapsed="false">
      <c r="A450" s="21"/>
      <c r="B450" s="22"/>
      <c r="C450" s="22"/>
      <c r="D450" s="22"/>
      <c r="E450" s="22"/>
      <c r="F450" s="22"/>
      <c r="G450" s="22"/>
      <c r="H450" s="22"/>
      <c r="I450" s="23" t="s">
        <v>33</v>
      </c>
      <c r="J450" s="24" t="n">
        <f aca="false">J451+J452+J453</f>
        <v>49805.12</v>
      </c>
      <c r="K450" s="24" t="n">
        <f aca="false">K451</f>
        <v>0</v>
      </c>
      <c r="L450" s="24" t="n">
        <f aca="false">L451</f>
        <v>0</v>
      </c>
      <c r="M450" s="24" t="n">
        <f aca="false">M451</f>
        <v>49805.12</v>
      </c>
      <c r="N450" s="24" t="n">
        <f aca="false">N451</f>
        <v>0</v>
      </c>
      <c r="O450" s="24" t="n">
        <f aca="false">O451</f>
        <v>0</v>
      </c>
      <c r="P450" s="24" t="n">
        <f aca="false">P451</f>
        <v>0</v>
      </c>
      <c r="Q450" s="24" t="n">
        <f aca="false">Q451</f>
        <v>0</v>
      </c>
      <c r="R450" s="22"/>
      <c r="S450" s="23"/>
      <c r="T450" s="23"/>
      <c r="U450" s="22"/>
      <c r="V450" s="22"/>
      <c r="W450" s="22"/>
      <c r="X450" s="22"/>
      <c r="Y450" s="22"/>
      <c r="Z450" s="22"/>
      <c r="AA450" s="22"/>
    </row>
    <row r="451" customFormat="false" ht="26.25" hidden="false" customHeight="true" outlineLevel="0" collapsed="false">
      <c r="A451" s="21"/>
      <c r="B451" s="22"/>
      <c r="C451" s="22"/>
      <c r="D451" s="22"/>
      <c r="E451" s="22"/>
      <c r="F451" s="22"/>
      <c r="G451" s="22"/>
      <c r="H451" s="22"/>
      <c r="I451" s="23" t="s">
        <v>36</v>
      </c>
      <c r="J451" s="24" t="n">
        <f aca="false">K451+L451+M451+N451+O451+P451+Q451</f>
        <v>49805.12</v>
      </c>
      <c r="K451" s="24" t="n">
        <v>0</v>
      </c>
      <c r="L451" s="24" t="n">
        <v>0</v>
      </c>
      <c r="M451" s="24" t="n">
        <v>49805.12</v>
      </c>
      <c r="N451" s="24" t="n">
        <v>0</v>
      </c>
      <c r="O451" s="24" t="n">
        <v>0</v>
      </c>
      <c r="P451" s="24" t="n">
        <v>0</v>
      </c>
      <c r="Q451" s="24" t="n">
        <v>0</v>
      </c>
      <c r="R451" s="22"/>
      <c r="S451" s="23"/>
      <c r="T451" s="23"/>
      <c r="U451" s="22"/>
      <c r="V451" s="22"/>
      <c r="W451" s="22"/>
      <c r="X451" s="22"/>
      <c r="Y451" s="22"/>
      <c r="Z451" s="22"/>
      <c r="AA451" s="22"/>
    </row>
    <row r="452" customFormat="false" ht="25.5" hidden="false" customHeight="true" outlineLevel="0" collapsed="false">
      <c r="A452" s="21"/>
      <c r="B452" s="22"/>
      <c r="C452" s="22"/>
      <c r="D452" s="22"/>
      <c r="E452" s="22"/>
      <c r="F452" s="22"/>
      <c r="G452" s="22"/>
      <c r="H452" s="22"/>
      <c r="I452" s="23" t="s">
        <v>49</v>
      </c>
      <c r="J452" s="24" t="n">
        <f aca="false">K452+O452+Q452</f>
        <v>0</v>
      </c>
      <c r="K452" s="24" t="n">
        <v>0</v>
      </c>
      <c r="L452" s="24" t="n">
        <v>0</v>
      </c>
      <c r="M452" s="24" t="n">
        <v>0</v>
      </c>
      <c r="N452" s="24" t="n">
        <v>0</v>
      </c>
      <c r="O452" s="24" t="n">
        <v>0</v>
      </c>
      <c r="P452" s="24" t="n">
        <v>0</v>
      </c>
      <c r="Q452" s="24" t="n">
        <v>0</v>
      </c>
      <c r="R452" s="22"/>
      <c r="S452" s="23"/>
      <c r="T452" s="23"/>
      <c r="U452" s="22"/>
      <c r="V452" s="22"/>
      <c r="W452" s="22"/>
      <c r="X452" s="22"/>
      <c r="Y452" s="22"/>
      <c r="Z452" s="22"/>
      <c r="AA452" s="22"/>
    </row>
    <row r="453" customFormat="false" ht="25.5" hidden="false" customHeight="false" outlineLevel="0" collapsed="false">
      <c r="A453" s="21"/>
      <c r="B453" s="22"/>
      <c r="C453" s="22"/>
      <c r="D453" s="22"/>
      <c r="E453" s="22"/>
      <c r="F453" s="22"/>
      <c r="G453" s="22"/>
      <c r="H453" s="22"/>
      <c r="I453" s="23" t="s">
        <v>40</v>
      </c>
      <c r="J453" s="24" t="n">
        <f aca="false">K453+O453+Q453</f>
        <v>0</v>
      </c>
      <c r="K453" s="24" t="n">
        <v>0</v>
      </c>
      <c r="L453" s="24" t="n">
        <v>0</v>
      </c>
      <c r="M453" s="24" t="n">
        <v>0</v>
      </c>
      <c r="N453" s="24" t="n">
        <v>0</v>
      </c>
      <c r="O453" s="24" t="n">
        <v>0</v>
      </c>
      <c r="P453" s="24" t="n">
        <v>0</v>
      </c>
      <c r="Q453" s="24" t="n">
        <v>0</v>
      </c>
      <c r="R453" s="22"/>
      <c r="S453" s="23"/>
      <c r="T453" s="23"/>
      <c r="U453" s="22"/>
      <c r="V453" s="22"/>
      <c r="W453" s="22"/>
      <c r="X453" s="22"/>
      <c r="Y453" s="22"/>
      <c r="Z453" s="22"/>
      <c r="AA453" s="22"/>
    </row>
    <row r="454" customFormat="false" ht="15" hidden="false" customHeight="false" outlineLevel="0" collapsed="false">
      <c r="A454" s="21"/>
      <c r="B454" s="22"/>
      <c r="C454" s="22"/>
      <c r="D454" s="22"/>
      <c r="E454" s="22"/>
      <c r="F454" s="22"/>
      <c r="G454" s="22"/>
      <c r="H454" s="22"/>
      <c r="I454" s="23" t="s">
        <v>42</v>
      </c>
      <c r="J454" s="24" t="n">
        <f aca="false">K454+O454+Q454</f>
        <v>0</v>
      </c>
      <c r="K454" s="24" t="n">
        <v>0</v>
      </c>
      <c r="L454" s="24" t="n">
        <v>0</v>
      </c>
      <c r="M454" s="24" t="n">
        <v>0</v>
      </c>
      <c r="N454" s="24" t="n">
        <v>0</v>
      </c>
      <c r="O454" s="24" t="n">
        <v>0</v>
      </c>
      <c r="P454" s="24" t="n">
        <v>0</v>
      </c>
      <c r="Q454" s="24" t="n">
        <v>0</v>
      </c>
      <c r="R454" s="22"/>
      <c r="S454" s="23"/>
      <c r="T454" s="23"/>
      <c r="U454" s="22"/>
      <c r="V454" s="22"/>
      <c r="W454" s="22"/>
      <c r="X454" s="22"/>
      <c r="Y454" s="22"/>
      <c r="Z454" s="22"/>
      <c r="AA454" s="22"/>
    </row>
    <row r="455" customFormat="false" ht="15.75" hidden="true" customHeight="true" outlineLevel="0" collapsed="false">
      <c r="A455" s="21" t="s">
        <v>229</v>
      </c>
      <c r="B455" s="22" t="s">
        <v>230</v>
      </c>
      <c r="C455" s="22"/>
      <c r="D455" s="22"/>
      <c r="E455" s="22"/>
      <c r="F455" s="22"/>
      <c r="G455" s="22"/>
      <c r="H455" s="22"/>
      <c r="I455" s="23" t="s">
        <v>29</v>
      </c>
      <c r="J455" s="24" t="n">
        <f aca="false">J456+J460</f>
        <v>0</v>
      </c>
      <c r="K455" s="24" t="n">
        <f aca="false">K456+K460</f>
        <v>0</v>
      </c>
      <c r="L455" s="24" t="n">
        <f aca="false">L456+L460</f>
        <v>0</v>
      </c>
      <c r="M455" s="24" t="n">
        <f aca="false">M456+M460</f>
        <v>0</v>
      </c>
      <c r="N455" s="24" t="n">
        <f aca="false">N456+N460</f>
        <v>0</v>
      </c>
      <c r="O455" s="24" t="n">
        <f aca="false">O456+O460</f>
        <v>0</v>
      </c>
      <c r="P455" s="24" t="n">
        <f aca="false">P456+P460</f>
        <v>0</v>
      </c>
      <c r="Q455" s="24" t="n">
        <f aca="false">Q456+Q460</f>
        <v>0</v>
      </c>
      <c r="R455" s="22" t="s">
        <v>231</v>
      </c>
      <c r="S455" s="23" t="s">
        <v>220</v>
      </c>
      <c r="T455" s="23" t="n">
        <f aca="false">U455+V455+W455+X455+Y455+Z455+AA455</f>
        <v>0</v>
      </c>
      <c r="U455" s="22"/>
      <c r="V455" s="22"/>
      <c r="W455" s="22"/>
      <c r="X455" s="22"/>
      <c r="Y455" s="22"/>
      <c r="Z455" s="22"/>
      <c r="AA455" s="22"/>
    </row>
    <row r="456" customFormat="false" ht="24.75" hidden="true" customHeight="true" outlineLevel="0" collapsed="false">
      <c r="A456" s="21"/>
      <c r="B456" s="22"/>
      <c r="C456" s="22"/>
      <c r="D456" s="22"/>
      <c r="E456" s="22"/>
      <c r="F456" s="22"/>
      <c r="G456" s="22"/>
      <c r="H456" s="22"/>
      <c r="I456" s="23" t="s">
        <v>33</v>
      </c>
      <c r="J456" s="24" t="n">
        <f aca="false">J457+J458+J459</f>
        <v>0</v>
      </c>
      <c r="K456" s="24" t="n">
        <f aca="false">K457</f>
        <v>0</v>
      </c>
      <c r="L456" s="24" t="n">
        <f aca="false">L457</f>
        <v>0</v>
      </c>
      <c r="M456" s="24" t="n">
        <f aca="false">M457</f>
        <v>0</v>
      </c>
      <c r="N456" s="24" t="n">
        <f aca="false">N457</f>
        <v>0</v>
      </c>
      <c r="O456" s="24" t="n">
        <f aca="false">O457</f>
        <v>0</v>
      </c>
      <c r="P456" s="24" t="n">
        <f aca="false">P457</f>
        <v>0</v>
      </c>
      <c r="Q456" s="24" t="n">
        <f aca="false">Q457</f>
        <v>0</v>
      </c>
      <c r="R456" s="22"/>
      <c r="S456" s="23"/>
      <c r="T456" s="23"/>
      <c r="U456" s="22"/>
      <c r="V456" s="22"/>
      <c r="W456" s="22"/>
      <c r="X456" s="22"/>
      <c r="Y456" s="22"/>
      <c r="Z456" s="22"/>
      <c r="AA456" s="22"/>
    </row>
    <row r="457" customFormat="false" ht="27.75" hidden="true" customHeight="true" outlineLevel="0" collapsed="false">
      <c r="A457" s="21"/>
      <c r="B457" s="22"/>
      <c r="C457" s="22"/>
      <c r="D457" s="22"/>
      <c r="E457" s="22"/>
      <c r="F457" s="22"/>
      <c r="G457" s="22"/>
      <c r="H457" s="22"/>
      <c r="I457" s="23" t="s">
        <v>36</v>
      </c>
      <c r="J457" s="24" t="n">
        <f aca="false">K457+L457+M457+N457+O457+P457+Q457</f>
        <v>0</v>
      </c>
      <c r="K457" s="24"/>
      <c r="L457" s="24"/>
      <c r="M457" s="24"/>
      <c r="N457" s="24"/>
      <c r="O457" s="24"/>
      <c r="P457" s="24"/>
      <c r="Q457" s="24"/>
      <c r="R457" s="22"/>
      <c r="S457" s="23"/>
      <c r="T457" s="23"/>
      <c r="U457" s="22"/>
      <c r="V457" s="22"/>
      <c r="W457" s="22"/>
      <c r="X457" s="22"/>
      <c r="Y457" s="22"/>
      <c r="Z457" s="22"/>
      <c r="AA457" s="22"/>
    </row>
    <row r="458" customFormat="false" ht="26.25" hidden="true" customHeight="true" outlineLevel="0" collapsed="false">
      <c r="A458" s="21"/>
      <c r="B458" s="22"/>
      <c r="C458" s="22"/>
      <c r="D458" s="22"/>
      <c r="E458" s="22"/>
      <c r="F458" s="22"/>
      <c r="G458" s="22"/>
      <c r="H458" s="22"/>
      <c r="I458" s="23" t="s">
        <v>49</v>
      </c>
      <c r="J458" s="24" t="n">
        <f aca="false">K458+O458+Q458</f>
        <v>0</v>
      </c>
      <c r="K458" s="24"/>
      <c r="L458" s="24"/>
      <c r="M458" s="24"/>
      <c r="N458" s="24"/>
      <c r="O458" s="24"/>
      <c r="P458" s="24"/>
      <c r="Q458" s="24"/>
      <c r="R458" s="22"/>
      <c r="S458" s="23"/>
      <c r="T458" s="23"/>
      <c r="U458" s="22"/>
      <c r="V458" s="22"/>
      <c r="W458" s="22"/>
      <c r="X458" s="22"/>
      <c r="Y458" s="22"/>
      <c r="Z458" s="22"/>
      <c r="AA458" s="22"/>
    </row>
    <row r="459" customFormat="false" ht="25.5" hidden="true" customHeight="false" outlineLevel="0" collapsed="false">
      <c r="A459" s="21"/>
      <c r="B459" s="22"/>
      <c r="C459" s="22"/>
      <c r="D459" s="22"/>
      <c r="E459" s="22"/>
      <c r="F459" s="22"/>
      <c r="G459" s="22"/>
      <c r="H459" s="22"/>
      <c r="I459" s="23" t="s">
        <v>40</v>
      </c>
      <c r="J459" s="24" t="n">
        <f aca="false">K459+O459+Q459</f>
        <v>0</v>
      </c>
      <c r="K459" s="24"/>
      <c r="L459" s="24"/>
      <c r="M459" s="24"/>
      <c r="N459" s="24"/>
      <c r="O459" s="24"/>
      <c r="P459" s="24"/>
      <c r="Q459" s="24"/>
      <c r="R459" s="22"/>
      <c r="S459" s="23"/>
      <c r="T459" s="23"/>
      <c r="U459" s="22"/>
      <c r="V459" s="22"/>
      <c r="W459" s="22"/>
      <c r="X459" s="22"/>
      <c r="Y459" s="22"/>
      <c r="Z459" s="22"/>
      <c r="AA459" s="22"/>
    </row>
    <row r="460" customFormat="false" ht="15" hidden="true" customHeight="false" outlineLevel="0" collapsed="false">
      <c r="A460" s="21"/>
      <c r="B460" s="22"/>
      <c r="C460" s="22"/>
      <c r="D460" s="22"/>
      <c r="E460" s="22"/>
      <c r="F460" s="22"/>
      <c r="G460" s="22"/>
      <c r="H460" s="22"/>
      <c r="I460" s="23" t="s">
        <v>42</v>
      </c>
      <c r="J460" s="24" t="n">
        <f aca="false">K460+O460+Q460</f>
        <v>0</v>
      </c>
      <c r="K460" s="24"/>
      <c r="L460" s="24"/>
      <c r="M460" s="24"/>
      <c r="N460" s="24"/>
      <c r="O460" s="24"/>
      <c r="P460" s="24"/>
      <c r="Q460" s="24"/>
      <c r="R460" s="22"/>
      <c r="S460" s="23"/>
      <c r="T460" s="23"/>
      <c r="U460" s="22"/>
      <c r="V460" s="22"/>
      <c r="W460" s="22"/>
      <c r="X460" s="22"/>
      <c r="Y460" s="22"/>
      <c r="Z460" s="22"/>
      <c r="AA460" s="22"/>
    </row>
    <row r="461" customFormat="false" ht="15.75" hidden="true" customHeight="true" outlineLevel="0" collapsed="false">
      <c r="A461" s="21" t="s">
        <v>232</v>
      </c>
      <c r="B461" s="22" t="s">
        <v>233</v>
      </c>
      <c r="C461" s="22"/>
      <c r="D461" s="22"/>
      <c r="E461" s="22"/>
      <c r="F461" s="22"/>
      <c r="G461" s="22"/>
      <c r="H461" s="22"/>
      <c r="I461" s="23" t="s">
        <v>29</v>
      </c>
      <c r="J461" s="24" t="n">
        <f aca="false">J462+J466</f>
        <v>0</v>
      </c>
      <c r="K461" s="24" t="n">
        <f aca="false">K462+K466</f>
        <v>0</v>
      </c>
      <c r="L461" s="24" t="n">
        <f aca="false">L462+L466</f>
        <v>0</v>
      </c>
      <c r="M461" s="24" t="n">
        <f aca="false">M462+M466</f>
        <v>0</v>
      </c>
      <c r="N461" s="24" t="n">
        <f aca="false">N462+N466</f>
        <v>0</v>
      </c>
      <c r="O461" s="24" t="n">
        <f aca="false">O462+O466</f>
        <v>0</v>
      </c>
      <c r="P461" s="24" t="n">
        <f aca="false">P462+P466</f>
        <v>0</v>
      </c>
      <c r="Q461" s="24" t="n">
        <f aca="false">Q462+Q466</f>
        <v>0</v>
      </c>
      <c r="R461" s="22" t="s">
        <v>234</v>
      </c>
      <c r="S461" s="23" t="s">
        <v>100</v>
      </c>
      <c r="T461" s="23" t="n">
        <f aca="false">U461+V461+W461+X461+Y461+Z461+AA461</f>
        <v>0</v>
      </c>
      <c r="U461" s="22"/>
      <c r="V461" s="22"/>
      <c r="W461" s="22"/>
      <c r="X461" s="22"/>
      <c r="Y461" s="22"/>
      <c r="Z461" s="22"/>
      <c r="AA461" s="22"/>
    </row>
    <row r="462" customFormat="false" ht="24.75" hidden="true" customHeight="true" outlineLevel="0" collapsed="false">
      <c r="A462" s="21"/>
      <c r="B462" s="22"/>
      <c r="C462" s="22"/>
      <c r="D462" s="22"/>
      <c r="E462" s="22"/>
      <c r="F462" s="22"/>
      <c r="G462" s="22"/>
      <c r="H462" s="22"/>
      <c r="I462" s="23" t="s">
        <v>33</v>
      </c>
      <c r="J462" s="24" t="n">
        <f aca="false">J463+J464+J465</f>
        <v>0</v>
      </c>
      <c r="K462" s="24" t="n">
        <f aca="false">K463</f>
        <v>0</v>
      </c>
      <c r="L462" s="24" t="n">
        <f aca="false">L463</f>
        <v>0</v>
      </c>
      <c r="M462" s="24" t="n">
        <f aca="false">M463</f>
        <v>0</v>
      </c>
      <c r="N462" s="24" t="n">
        <f aca="false">N463</f>
        <v>0</v>
      </c>
      <c r="O462" s="24" t="n">
        <f aca="false">O463</f>
        <v>0</v>
      </c>
      <c r="P462" s="24" t="n">
        <f aca="false">P463</f>
        <v>0</v>
      </c>
      <c r="Q462" s="24" t="n">
        <f aca="false">Q463</f>
        <v>0</v>
      </c>
      <c r="R462" s="22"/>
      <c r="S462" s="23"/>
      <c r="T462" s="23"/>
      <c r="U462" s="22"/>
      <c r="V462" s="22"/>
      <c r="W462" s="22"/>
      <c r="X462" s="22"/>
      <c r="Y462" s="22"/>
      <c r="Z462" s="22"/>
      <c r="AA462" s="22"/>
    </row>
    <row r="463" customFormat="false" ht="27" hidden="true" customHeight="true" outlineLevel="0" collapsed="false">
      <c r="A463" s="21"/>
      <c r="B463" s="22"/>
      <c r="C463" s="22"/>
      <c r="D463" s="22"/>
      <c r="E463" s="22"/>
      <c r="F463" s="22"/>
      <c r="G463" s="22"/>
      <c r="H463" s="22"/>
      <c r="I463" s="23" t="s">
        <v>36</v>
      </c>
      <c r="J463" s="24" t="n">
        <f aca="false">K463+L463+M463+N463+O463+P463+Q463</f>
        <v>0</v>
      </c>
      <c r="K463" s="24"/>
      <c r="L463" s="24"/>
      <c r="M463" s="24"/>
      <c r="N463" s="24"/>
      <c r="O463" s="24"/>
      <c r="P463" s="24"/>
      <c r="Q463" s="24"/>
      <c r="R463" s="22"/>
      <c r="S463" s="23"/>
      <c r="T463" s="23"/>
      <c r="U463" s="22"/>
      <c r="V463" s="22"/>
      <c r="W463" s="22"/>
      <c r="X463" s="22"/>
      <c r="Y463" s="22"/>
      <c r="Z463" s="22"/>
      <c r="AA463" s="22"/>
    </row>
    <row r="464" customFormat="false" ht="24.75" hidden="true" customHeight="true" outlineLevel="0" collapsed="false">
      <c r="A464" s="21"/>
      <c r="B464" s="22"/>
      <c r="C464" s="22"/>
      <c r="D464" s="22"/>
      <c r="E464" s="22"/>
      <c r="F464" s="22"/>
      <c r="G464" s="22"/>
      <c r="H464" s="22"/>
      <c r="I464" s="23" t="s">
        <v>49</v>
      </c>
      <c r="J464" s="24" t="n">
        <f aca="false">K464+O464+Q464</f>
        <v>0</v>
      </c>
      <c r="K464" s="24"/>
      <c r="L464" s="24"/>
      <c r="M464" s="24"/>
      <c r="N464" s="24"/>
      <c r="O464" s="24"/>
      <c r="P464" s="24"/>
      <c r="Q464" s="24"/>
      <c r="R464" s="22"/>
      <c r="S464" s="23"/>
      <c r="T464" s="23"/>
      <c r="U464" s="22"/>
      <c r="V464" s="22"/>
      <c r="W464" s="22"/>
      <c r="X464" s="22"/>
      <c r="Y464" s="22"/>
      <c r="Z464" s="22"/>
      <c r="AA464" s="22"/>
    </row>
    <row r="465" customFormat="false" ht="25.5" hidden="true" customHeight="false" outlineLevel="0" collapsed="false">
      <c r="A465" s="21"/>
      <c r="B465" s="22"/>
      <c r="C465" s="22"/>
      <c r="D465" s="22"/>
      <c r="E465" s="22"/>
      <c r="F465" s="22"/>
      <c r="G465" s="22"/>
      <c r="H465" s="22"/>
      <c r="I465" s="23" t="s">
        <v>40</v>
      </c>
      <c r="J465" s="24" t="n">
        <f aca="false">K465+O465+Q465</f>
        <v>0</v>
      </c>
      <c r="K465" s="24"/>
      <c r="L465" s="24"/>
      <c r="M465" s="24"/>
      <c r="N465" s="24"/>
      <c r="O465" s="24"/>
      <c r="P465" s="24"/>
      <c r="Q465" s="24"/>
      <c r="R465" s="22"/>
      <c r="S465" s="23"/>
      <c r="T465" s="23"/>
      <c r="U465" s="22"/>
      <c r="V465" s="22"/>
      <c r="W465" s="22"/>
      <c r="X465" s="22"/>
      <c r="Y465" s="22"/>
      <c r="Z465" s="22"/>
      <c r="AA465" s="22"/>
    </row>
    <row r="466" customFormat="false" ht="15" hidden="true" customHeight="false" outlineLevel="0" collapsed="false">
      <c r="A466" s="21"/>
      <c r="B466" s="22"/>
      <c r="C466" s="22"/>
      <c r="D466" s="22"/>
      <c r="E466" s="22"/>
      <c r="F466" s="22"/>
      <c r="G466" s="22"/>
      <c r="H466" s="22"/>
      <c r="I466" s="23" t="s">
        <v>42</v>
      </c>
      <c r="J466" s="24" t="n">
        <f aca="false">K466+O466+Q466</f>
        <v>0</v>
      </c>
      <c r="K466" s="24"/>
      <c r="L466" s="24"/>
      <c r="M466" s="24"/>
      <c r="N466" s="24"/>
      <c r="O466" s="24"/>
      <c r="P466" s="24"/>
      <c r="Q466" s="24"/>
      <c r="R466" s="22"/>
      <c r="S466" s="23"/>
      <c r="T466" s="23"/>
      <c r="U466" s="22"/>
      <c r="V466" s="22"/>
      <c r="W466" s="22"/>
      <c r="X466" s="22"/>
      <c r="Y466" s="22"/>
      <c r="Z466" s="22"/>
      <c r="AA466" s="22"/>
    </row>
    <row r="467" customFormat="false" ht="19.5" hidden="true" customHeight="true" outlineLevel="0" collapsed="false">
      <c r="A467" s="21" t="s">
        <v>235</v>
      </c>
      <c r="B467" s="22" t="s">
        <v>236</v>
      </c>
      <c r="C467" s="22"/>
      <c r="D467" s="22"/>
      <c r="E467" s="22"/>
      <c r="F467" s="22"/>
      <c r="G467" s="22"/>
      <c r="H467" s="22"/>
      <c r="I467" s="23" t="s">
        <v>29</v>
      </c>
      <c r="J467" s="24" t="n">
        <f aca="false">J468+J472</f>
        <v>0</v>
      </c>
      <c r="K467" s="24" t="n">
        <f aca="false">K468+K472</f>
        <v>0</v>
      </c>
      <c r="L467" s="24" t="n">
        <f aca="false">L468+L472</f>
        <v>0</v>
      </c>
      <c r="M467" s="24" t="n">
        <f aca="false">M468+M472</f>
        <v>0</v>
      </c>
      <c r="N467" s="24" t="n">
        <f aca="false">N468+N472</f>
        <v>0</v>
      </c>
      <c r="O467" s="24" t="n">
        <f aca="false">O468+O472</f>
        <v>0</v>
      </c>
      <c r="P467" s="24" t="n">
        <f aca="false">P468+P472</f>
        <v>0</v>
      </c>
      <c r="Q467" s="24" t="n">
        <f aca="false">Q468+Q472</f>
        <v>0</v>
      </c>
      <c r="R467" s="22" t="s">
        <v>237</v>
      </c>
      <c r="S467" s="23" t="s">
        <v>200</v>
      </c>
      <c r="T467" s="23" t="n">
        <f aca="false">U467+V467+W467+X467+Y467+Z467+AA467</f>
        <v>4</v>
      </c>
      <c r="U467" s="22"/>
      <c r="V467" s="22"/>
      <c r="W467" s="22"/>
      <c r="X467" s="22"/>
      <c r="Y467" s="22"/>
      <c r="Z467" s="22"/>
      <c r="AA467" s="22" t="n">
        <v>4</v>
      </c>
    </row>
    <row r="468" customFormat="false" ht="27.75" hidden="true" customHeight="true" outlineLevel="0" collapsed="false">
      <c r="A468" s="21"/>
      <c r="B468" s="22"/>
      <c r="C468" s="22"/>
      <c r="D468" s="22"/>
      <c r="E468" s="22"/>
      <c r="F468" s="22"/>
      <c r="G468" s="22"/>
      <c r="H468" s="22"/>
      <c r="I468" s="23" t="s">
        <v>33</v>
      </c>
      <c r="J468" s="24" t="n">
        <f aca="false">J469+J470+J471</f>
        <v>0</v>
      </c>
      <c r="K468" s="24" t="n">
        <f aca="false">K469</f>
        <v>0</v>
      </c>
      <c r="L468" s="24" t="n">
        <f aca="false">L469</f>
        <v>0</v>
      </c>
      <c r="M468" s="24" t="n">
        <f aca="false">M469</f>
        <v>0</v>
      </c>
      <c r="N468" s="24" t="n">
        <f aca="false">N469</f>
        <v>0</v>
      </c>
      <c r="O468" s="24" t="n">
        <f aca="false">O469</f>
        <v>0</v>
      </c>
      <c r="P468" s="24" t="n">
        <f aca="false">P469</f>
        <v>0</v>
      </c>
      <c r="Q468" s="24" t="n">
        <f aca="false">Q469</f>
        <v>0</v>
      </c>
      <c r="R468" s="22"/>
      <c r="S468" s="23"/>
      <c r="T468" s="23"/>
      <c r="U468" s="22"/>
      <c r="V468" s="22"/>
      <c r="W468" s="22"/>
      <c r="X468" s="22"/>
      <c r="Y468" s="22"/>
      <c r="Z468" s="22"/>
      <c r="AA468" s="22"/>
    </row>
    <row r="469" customFormat="false" ht="26.25" hidden="true" customHeight="true" outlineLevel="0" collapsed="false">
      <c r="A469" s="21"/>
      <c r="B469" s="22"/>
      <c r="C469" s="22"/>
      <c r="D469" s="22"/>
      <c r="E469" s="22"/>
      <c r="F469" s="22"/>
      <c r="G469" s="22"/>
      <c r="H469" s="22"/>
      <c r="I469" s="23" t="s">
        <v>36</v>
      </c>
      <c r="J469" s="24" t="n">
        <f aca="false">K469+L469+M469+N469+O469+P469+Q469</f>
        <v>0</v>
      </c>
      <c r="K469" s="24"/>
      <c r="L469" s="24"/>
      <c r="M469" s="24"/>
      <c r="N469" s="24"/>
      <c r="O469" s="24"/>
      <c r="P469" s="24"/>
      <c r="Q469" s="24"/>
      <c r="R469" s="22"/>
      <c r="S469" s="23"/>
      <c r="T469" s="23"/>
      <c r="U469" s="22"/>
      <c r="V469" s="22"/>
      <c r="W469" s="22"/>
      <c r="X469" s="22"/>
      <c r="Y469" s="22"/>
      <c r="Z469" s="22"/>
      <c r="AA469" s="22"/>
    </row>
    <row r="470" customFormat="false" ht="36.75" hidden="true" customHeight="true" outlineLevel="0" collapsed="false">
      <c r="A470" s="21"/>
      <c r="B470" s="22"/>
      <c r="C470" s="22"/>
      <c r="D470" s="22"/>
      <c r="E470" s="22"/>
      <c r="F470" s="22"/>
      <c r="G470" s="22"/>
      <c r="H470" s="22"/>
      <c r="I470" s="23" t="s">
        <v>49</v>
      </c>
      <c r="J470" s="24" t="n">
        <f aca="false">K470+O470+Q470</f>
        <v>0</v>
      </c>
      <c r="K470" s="24"/>
      <c r="L470" s="24"/>
      <c r="M470" s="24"/>
      <c r="N470" s="24"/>
      <c r="O470" s="24"/>
      <c r="P470" s="24"/>
      <c r="Q470" s="24"/>
      <c r="R470" s="22"/>
      <c r="S470" s="23"/>
      <c r="T470" s="23"/>
      <c r="U470" s="22"/>
      <c r="V470" s="22"/>
      <c r="W470" s="22"/>
      <c r="X470" s="22"/>
      <c r="Y470" s="22"/>
      <c r="Z470" s="22"/>
      <c r="AA470" s="22"/>
    </row>
    <row r="471" customFormat="false" ht="25.5" hidden="true" customHeight="false" outlineLevel="0" collapsed="false">
      <c r="A471" s="21"/>
      <c r="B471" s="22"/>
      <c r="C471" s="22"/>
      <c r="D471" s="22"/>
      <c r="E471" s="22"/>
      <c r="F471" s="22"/>
      <c r="G471" s="22"/>
      <c r="H471" s="22"/>
      <c r="I471" s="23" t="s">
        <v>40</v>
      </c>
      <c r="J471" s="24" t="n">
        <f aca="false">K471+O471+Q471</f>
        <v>0</v>
      </c>
      <c r="K471" s="24"/>
      <c r="L471" s="24"/>
      <c r="M471" s="24"/>
      <c r="N471" s="24"/>
      <c r="O471" s="24"/>
      <c r="P471" s="24"/>
      <c r="Q471" s="24"/>
      <c r="R471" s="22"/>
      <c r="S471" s="23"/>
      <c r="T471" s="23"/>
      <c r="U471" s="22"/>
      <c r="V471" s="22"/>
      <c r="W471" s="22"/>
      <c r="X471" s="22"/>
      <c r="Y471" s="22"/>
      <c r="Z471" s="22"/>
      <c r="AA471" s="22"/>
    </row>
    <row r="472" customFormat="false" ht="15" hidden="true" customHeight="false" outlineLevel="0" collapsed="false">
      <c r="A472" s="21"/>
      <c r="B472" s="22"/>
      <c r="C472" s="22"/>
      <c r="D472" s="22"/>
      <c r="E472" s="22"/>
      <c r="F472" s="22"/>
      <c r="G472" s="22"/>
      <c r="H472" s="22"/>
      <c r="I472" s="23" t="s">
        <v>42</v>
      </c>
      <c r="J472" s="24" t="n">
        <f aca="false">K472+O472+Q472</f>
        <v>0</v>
      </c>
      <c r="K472" s="24"/>
      <c r="L472" s="24"/>
      <c r="M472" s="24"/>
      <c r="N472" s="24"/>
      <c r="O472" s="24"/>
      <c r="P472" s="24"/>
      <c r="Q472" s="24"/>
      <c r="R472" s="22"/>
      <c r="S472" s="23"/>
      <c r="T472" s="23"/>
      <c r="U472" s="22"/>
      <c r="V472" s="22"/>
      <c r="W472" s="22"/>
      <c r="X472" s="22"/>
      <c r="Y472" s="22"/>
      <c r="Z472" s="22"/>
      <c r="AA472" s="22"/>
    </row>
    <row r="473" customFormat="false" ht="15" hidden="true" customHeight="true" outlineLevel="0" collapsed="false">
      <c r="A473" s="21" t="s">
        <v>229</v>
      </c>
      <c r="B473" s="22" t="s">
        <v>238</v>
      </c>
      <c r="C473" s="22"/>
      <c r="D473" s="22"/>
      <c r="E473" s="22"/>
      <c r="F473" s="22"/>
      <c r="G473" s="22"/>
      <c r="H473" s="22"/>
      <c r="I473" s="23" t="s">
        <v>29</v>
      </c>
      <c r="J473" s="24" t="n">
        <f aca="false">J474+J478</f>
        <v>0</v>
      </c>
      <c r="K473" s="24" t="n">
        <f aca="false">K474+K478</f>
        <v>0</v>
      </c>
      <c r="L473" s="24"/>
      <c r="M473" s="24"/>
      <c r="N473" s="24"/>
      <c r="O473" s="24" t="n">
        <f aca="false">O474+O478</f>
        <v>0</v>
      </c>
      <c r="P473" s="24"/>
      <c r="Q473" s="24" t="n">
        <f aca="false">Q474+Q478</f>
        <v>0</v>
      </c>
      <c r="R473" s="22" t="s">
        <v>239</v>
      </c>
      <c r="S473" s="23" t="s">
        <v>31</v>
      </c>
      <c r="T473" s="23" t="s">
        <v>240</v>
      </c>
      <c r="U473" s="22"/>
      <c r="V473" s="22"/>
      <c r="W473" s="22"/>
      <c r="X473" s="22"/>
      <c r="Y473" s="22"/>
      <c r="Z473" s="22"/>
      <c r="AA473" s="22"/>
    </row>
    <row r="474" customFormat="false" ht="12.75" hidden="true" customHeight="true" outlineLevel="0" collapsed="false">
      <c r="A474" s="21"/>
      <c r="B474" s="22"/>
      <c r="C474" s="22"/>
      <c r="D474" s="22"/>
      <c r="E474" s="22"/>
      <c r="F474" s="22"/>
      <c r="G474" s="22"/>
      <c r="H474" s="22"/>
      <c r="I474" s="23" t="s">
        <v>33</v>
      </c>
      <c r="J474" s="24" t="n">
        <f aca="false">K474+O474+Q474</f>
        <v>0</v>
      </c>
      <c r="K474" s="24"/>
      <c r="L474" s="24"/>
      <c r="M474" s="24"/>
      <c r="N474" s="24"/>
      <c r="O474" s="24"/>
      <c r="P474" s="24"/>
      <c r="Q474" s="24"/>
      <c r="R474" s="22"/>
      <c r="S474" s="23"/>
      <c r="T474" s="23"/>
      <c r="U474" s="22"/>
      <c r="V474" s="22"/>
      <c r="W474" s="22"/>
      <c r="X474" s="22"/>
      <c r="Y474" s="22"/>
      <c r="Z474" s="22"/>
      <c r="AA474" s="22"/>
    </row>
    <row r="475" customFormat="false" ht="15.75" hidden="true" customHeight="true" outlineLevel="0" collapsed="false">
      <c r="A475" s="21"/>
      <c r="B475" s="22"/>
      <c r="C475" s="22"/>
      <c r="D475" s="22"/>
      <c r="E475" s="22"/>
      <c r="F475" s="22"/>
      <c r="G475" s="22"/>
      <c r="H475" s="22"/>
      <c r="I475" s="23" t="s">
        <v>36</v>
      </c>
      <c r="J475" s="24" t="n">
        <f aca="false">K475+O475+Q475</f>
        <v>0</v>
      </c>
      <c r="K475" s="24"/>
      <c r="L475" s="24"/>
      <c r="M475" s="24"/>
      <c r="N475" s="24"/>
      <c r="O475" s="24"/>
      <c r="P475" s="24"/>
      <c r="Q475" s="24"/>
      <c r="R475" s="22"/>
      <c r="S475" s="23"/>
      <c r="T475" s="23"/>
      <c r="U475" s="22"/>
      <c r="V475" s="22"/>
      <c r="W475" s="22"/>
      <c r="X475" s="22"/>
      <c r="Y475" s="22"/>
      <c r="Z475" s="22"/>
      <c r="AA475" s="22"/>
    </row>
    <row r="476" customFormat="false" ht="26.25" hidden="true" customHeight="true" outlineLevel="0" collapsed="false">
      <c r="A476" s="21"/>
      <c r="B476" s="22"/>
      <c r="C476" s="22"/>
      <c r="D476" s="22"/>
      <c r="E476" s="22"/>
      <c r="F476" s="22"/>
      <c r="G476" s="22"/>
      <c r="H476" s="22"/>
      <c r="I476" s="23" t="s">
        <v>49</v>
      </c>
      <c r="J476" s="24" t="n">
        <f aca="false">K476+O476+Q476</f>
        <v>0</v>
      </c>
      <c r="K476" s="24"/>
      <c r="L476" s="24"/>
      <c r="M476" s="24"/>
      <c r="N476" s="24"/>
      <c r="O476" s="24"/>
      <c r="P476" s="24"/>
      <c r="Q476" s="24"/>
      <c r="R476" s="22"/>
      <c r="S476" s="23"/>
      <c r="T476" s="23"/>
      <c r="U476" s="22"/>
      <c r="V476" s="22"/>
      <c r="W476" s="22"/>
      <c r="X476" s="22"/>
      <c r="Y476" s="22"/>
      <c r="Z476" s="22"/>
      <c r="AA476" s="22"/>
    </row>
    <row r="477" customFormat="false" ht="25.5" hidden="true" customHeight="true" outlineLevel="0" collapsed="false">
      <c r="A477" s="21"/>
      <c r="B477" s="22"/>
      <c r="C477" s="22"/>
      <c r="D477" s="22"/>
      <c r="E477" s="22"/>
      <c r="F477" s="22"/>
      <c r="G477" s="22"/>
      <c r="H477" s="22"/>
      <c r="I477" s="23" t="s">
        <v>40</v>
      </c>
      <c r="J477" s="24" t="n">
        <f aca="false">K477+O477+Q477</f>
        <v>0</v>
      </c>
      <c r="K477" s="24"/>
      <c r="L477" s="24"/>
      <c r="M477" s="24"/>
      <c r="N477" s="24"/>
      <c r="O477" s="24"/>
      <c r="P477" s="24"/>
      <c r="Q477" s="24"/>
      <c r="R477" s="22"/>
      <c r="S477" s="23"/>
      <c r="T477" s="23"/>
      <c r="U477" s="22"/>
      <c r="V477" s="22"/>
      <c r="W477" s="22"/>
      <c r="X477" s="22"/>
      <c r="Y477" s="22"/>
      <c r="Z477" s="22"/>
      <c r="AA477" s="22"/>
    </row>
    <row r="478" customFormat="false" ht="25.5" hidden="true" customHeight="true" outlineLevel="0" collapsed="false">
      <c r="A478" s="21"/>
      <c r="B478" s="22"/>
      <c r="C478" s="22"/>
      <c r="D478" s="22"/>
      <c r="E478" s="22"/>
      <c r="F478" s="22"/>
      <c r="G478" s="22"/>
      <c r="H478" s="22"/>
      <c r="I478" s="23" t="s">
        <v>42</v>
      </c>
      <c r="J478" s="24" t="n">
        <f aca="false">K478+O478+Q478</f>
        <v>0</v>
      </c>
      <c r="K478" s="24"/>
      <c r="L478" s="24"/>
      <c r="M478" s="24"/>
      <c r="N478" s="24"/>
      <c r="O478" s="24"/>
      <c r="P478" s="24"/>
      <c r="Q478" s="24"/>
      <c r="R478" s="22"/>
      <c r="S478" s="23"/>
      <c r="T478" s="23"/>
      <c r="U478" s="22"/>
      <c r="V478" s="22"/>
      <c r="W478" s="22"/>
      <c r="X478" s="22"/>
      <c r="Y478" s="22"/>
      <c r="Z478" s="22"/>
      <c r="AA478" s="22"/>
    </row>
    <row r="479" customFormat="false" ht="15" hidden="false" customHeight="true" outlineLevel="0" collapsed="false">
      <c r="A479" s="39" t="s">
        <v>241</v>
      </c>
      <c r="B479" s="39"/>
      <c r="C479" s="39"/>
      <c r="D479" s="39"/>
      <c r="E479" s="39"/>
      <c r="F479" s="39"/>
      <c r="G479" s="39"/>
      <c r="H479" s="39"/>
      <c r="I479" s="39"/>
      <c r="J479" s="39"/>
      <c r="K479" s="39"/>
      <c r="L479" s="39"/>
      <c r="M479" s="39"/>
      <c r="N479" s="39"/>
      <c r="O479" s="24"/>
      <c r="P479" s="24"/>
      <c r="Q479" s="24"/>
      <c r="R479" s="23"/>
      <c r="S479" s="23"/>
      <c r="T479" s="23"/>
      <c r="U479" s="23"/>
      <c r="V479" s="23"/>
      <c r="W479" s="23"/>
      <c r="X479" s="23"/>
      <c r="Y479" s="23"/>
      <c r="Z479" s="23"/>
      <c r="AA479" s="23"/>
    </row>
    <row r="480" customFormat="false" ht="15" hidden="false" customHeight="true" outlineLevel="0" collapsed="false">
      <c r="A480" s="36" t="s">
        <v>242</v>
      </c>
      <c r="B480" s="36"/>
      <c r="C480" s="36"/>
      <c r="D480" s="36"/>
      <c r="E480" s="36"/>
      <c r="F480" s="36"/>
      <c r="G480" s="36"/>
      <c r="H480" s="36"/>
      <c r="I480" s="36"/>
      <c r="J480" s="36"/>
      <c r="K480" s="36"/>
      <c r="L480" s="36"/>
      <c r="M480" s="36"/>
      <c r="N480" s="36"/>
      <c r="O480" s="36"/>
      <c r="P480" s="36"/>
      <c r="Q480" s="36"/>
      <c r="R480" s="36"/>
      <c r="S480" s="36"/>
      <c r="T480" s="36"/>
      <c r="U480" s="36"/>
      <c r="V480" s="36"/>
      <c r="W480" s="36"/>
      <c r="X480" s="36"/>
      <c r="Y480" s="36"/>
      <c r="Z480" s="36"/>
      <c r="AA480" s="36"/>
    </row>
    <row r="481" customFormat="false" ht="15.75" hidden="false" customHeight="true" outlineLevel="0" collapsed="false">
      <c r="A481" s="21" t="s">
        <v>243</v>
      </c>
      <c r="B481" s="22" t="s">
        <v>244</v>
      </c>
      <c r="C481" s="22"/>
      <c r="D481" s="22"/>
      <c r="E481" s="22"/>
      <c r="F481" s="22"/>
      <c r="G481" s="22"/>
      <c r="H481" s="22"/>
      <c r="I481" s="23" t="s">
        <v>29</v>
      </c>
      <c r="J481" s="24" t="n">
        <f aca="false">J483+J484+J485+J486</f>
        <v>3333338.81</v>
      </c>
      <c r="K481" s="24" t="n">
        <f aca="false">K482</f>
        <v>393239.06</v>
      </c>
      <c r="L481" s="24" t="n">
        <f aca="false">L482</f>
        <v>400240</v>
      </c>
      <c r="M481" s="24" t="n">
        <f aca="false">M482</f>
        <v>443907.85</v>
      </c>
      <c r="N481" s="24" t="n">
        <f aca="false">N482</f>
        <v>644440.62</v>
      </c>
      <c r="O481" s="24" t="n">
        <f aca="false">O482</f>
        <v>651511.28</v>
      </c>
      <c r="P481" s="24" t="n">
        <f aca="false">P482</f>
        <v>400000</v>
      </c>
      <c r="Q481" s="24" t="n">
        <f aca="false">Q482</f>
        <v>400000</v>
      </c>
      <c r="R481" s="37" t="s">
        <v>32</v>
      </c>
      <c r="S481" s="37" t="s">
        <v>32</v>
      </c>
      <c r="T481" s="37" t="s">
        <v>32</v>
      </c>
      <c r="U481" s="37" t="s">
        <v>32</v>
      </c>
      <c r="V481" s="37" t="s">
        <v>32</v>
      </c>
      <c r="W481" s="37" t="s">
        <v>32</v>
      </c>
      <c r="X481" s="37" t="s">
        <v>32</v>
      </c>
      <c r="Y481" s="37" t="s">
        <v>32</v>
      </c>
      <c r="Z481" s="37" t="s">
        <v>32</v>
      </c>
      <c r="AA481" s="37" t="s">
        <v>32</v>
      </c>
    </row>
    <row r="482" customFormat="false" ht="25.5" hidden="false" customHeight="true" outlineLevel="0" collapsed="false">
      <c r="A482" s="21"/>
      <c r="B482" s="22"/>
      <c r="C482" s="22"/>
      <c r="D482" s="22"/>
      <c r="E482" s="22"/>
      <c r="F482" s="22"/>
      <c r="G482" s="22"/>
      <c r="H482" s="22"/>
      <c r="I482" s="23" t="s">
        <v>33</v>
      </c>
      <c r="J482" s="24" t="n">
        <f aca="false">K482+O482+Q482+L482+M482+N482+P482</f>
        <v>3333338.81</v>
      </c>
      <c r="K482" s="24" t="n">
        <f aca="false">K483+K486</f>
        <v>393239.06</v>
      </c>
      <c r="L482" s="24" t="n">
        <f aca="false">L483+L486</f>
        <v>400240</v>
      </c>
      <c r="M482" s="24" t="n">
        <f aca="false">M483+M486</f>
        <v>443907.85</v>
      </c>
      <c r="N482" s="24" t="n">
        <f aca="false">N483+N486</f>
        <v>644440.62</v>
      </c>
      <c r="O482" s="24" t="n">
        <f aca="false">O483+O486</f>
        <v>651511.28</v>
      </c>
      <c r="P482" s="24" t="n">
        <f aca="false">P483+P486</f>
        <v>400000</v>
      </c>
      <c r="Q482" s="24" t="n">
        <f aca="false">Q483+Q486</f>
        <v>400000</v>
      </c>
      <c r="R482" s="37"/>
      <c r="S482" s="37"/>
      <c r="T482" s="37"/>
      <c r="U482" s="37"/>
      <c r="V482" s="37"/>
      <c r="W482" s="37"/>
      <c r="X482" s="37"/>
      <c r="Y482" s="37"/>
      <c r="Z482" s="37"/>
      <c r="AA482" s="37"/>
    </row>
    <row r="483" customFormat="false" ht="26.25" hidden="false" customHeight="true" outlineLevel="0" collapsed="false">
      <c r="A483" s="21"/>
      <c r="B483" s="22"/>
      <c r="C483" s="22"/>
      <c r="D483" s="22"/>
      <c r="E483" s="22"/>
      <c r="F483" s="22"/>
      <c r="G483" s="22"/>
      <c r="H483" s="22"/>
      <c r="I483" s="23" t="s">
        <v>36</v>
      </c>
      <c r="J483" s="24" t="n">
        <f aca="false">K483+O483+Q483+L483+M483+N483+P483</f>
        <v>3333338.81</v>
      </c>
      <c r="K483" s="24" t="n">
        <f aca="false">K489+K501+K507+K495+K537+K561+K555</f>
        <v>393239.06</v>
      </c>
      <c r="L483" s="24" t="n">
        <f aca="false">L489+L501+L507+L495+L537+L561+L555+L567</f>
        <v>400240</v>
      </c>
      <c r="M483" s="24" t="n">
        <f aca="false">M489+M501+M507+M495+M537+M561+M555+M567</f>
        <v>443907.85</v>
      </c>
      <c r="N483" s="24" t="n">
        <f aca="false">N489+N501+N507+N495+N537+N561+N555+N567</f>
        <v>644440.62</v>
      </c>
      <c r="O483" s="24" t="n">
        <f aca="false">O489+O501+O507+O495+O537+O561+O555+O567</f>
        <v>651511.28</v>
      </c>
      <c r="P483" s="24" t="n">
        <f aca="false">P489+P501+P507+P495+P537+P561+P555+P567</f>
        <v>400000</v>
      </c>
      <c r="Q483" s="24" t="n">
        <f aca="false">Q489+Q501+Q507+Q495+Q537+Q561+Q555+Q567</f>
        <v>400000</v>
      </c>
      <c r="R483" s="37"/>
      <c r="S483" s="37"/>
      <c r="T483" s="37"/>
      <c r="U483" s="37"/>
      <c r="V483" s="37"/>
      <c r="W483" s="37"/>
      <c r="X483" s="37"/>
      <c r="Y483" s="37"/>
      <c r="Z483" s="37"/>
      <c r="AA483" s="37"/>
    </row>
    <row r="484" customFormat="false" ht="25.5" hidden="false" customHeight="true" outlineLevel="0" collapsed="false">
      <c r="A484" s="21"/>
      <c r="B484" s="22"/>
      <c r="C484" s="22"/>
      <c r="D484" s="22"/>
      <c r="E484" s="22"/>
      <c r="F484" s="22"/>
      <c r="G484" s="22"/>
      <c r="H484" s="22"/>
      <c r="I484" s="23" t="s">
        <v>49</v>
      </c>
      <c r="J484" s="24" t="n">
        <f aca="false">K484+O484+Q484+L484+M484+N484+P484</f>
        <v>0</v>
      </c>
      <c r="K484" s="24" t="n">
        <f aca="false">K490+K502</f>
        <v>0</v>
      </c>
      <c r="L484" s="24" t="n">
        <f aca="false">L490+L502</f>
        <v>0</v>
      </c>
      <c r="M484" s="24" t="n">
        <f aca="false">M490+M502</f>
        <v>0</v>
      </c>
      <c r="N484" s="24" t="n">
        <f aca="false">N490+N502</f>
        <v>0</v>
      </c>
      <c r="O484" s="24" t="n">
        <f aca="false">O490+O502</f>
        <v>0</v>
      </c>
      <c r="P484" s="24" t="n">
        <f aca="false">P490+P502</f>
        <v>0</v>
      </c>
      <c r="Q484" s="24" t="n">
        <f aca="false">Q490+Q502</f>
        <v>0</v>
      </c>
      <c r="R484" s="37"/>
      <c r="S484" s="37"/>
      <c r="T484" s="37"/>
      <c r="U484" s="37"/>
      <c r="V484" s="37"/>
      <c r="W484" s="37"/>
      <c r="X484" s="37"/>
      <c r="Y484" s="37"/>
      <c r="Z484" s="37"/>
      <c r="AA484" s="37"/>
    </row>
    <row r="485" customFormat="false" ht="25.5" hidden="false" customHeight="false" outlineLevel="0" collapsed="false">
      <c r="A485" s="21"/>
      <c r="B485" s="22"/>
      <c r="C485" s="22"/>
      <c r="D485" s="22"/>
      <c r="E485" s="22"/>
      <c r="F485" s="22"/>
      <c r="G485" s="22"/>
      <c r="H485" s="22"/>
      <c r="I485" s="23" t="s">
        <v>40</v>
      </c>
      <c r="J485" s="24" t="n">
        <f aca="false">K485+O485+Q485+L485+M485+N485+P485</f>
        <v>0</v>
      </c>
      <c r="K485" s="24" t="n">
        <f aca="false">K491+K503</f>
        <v>0</v>
      </c>
      <c r="L485" s="24" t="n">
        <f aca="false">L491+L503</f>
        <v>0</v>
      </c>
      <c r="M485" s="24" t="n">
        <f aca="false">M491+M503</f>
        <v>0</v>
      </c>
      <c r="N485" s="24" t="n">
        <f aca="false">N491+N503</f>
        <v>0</v>
      </c>
      <c r="O485" s="24" t="n">
        <f aca="false">O491+O503</f>
        <v>0</v>
      </c>
      <c r="P485" s="24" t="n">
        <f aca="false">P491+P503</f>
        <v>0</v>
      </c>
      <c r="Q485" s="24" t="n">
        <f aca="false">Q491+Q503</f>
        <v>0</v>
      </c>
      <c r="R485" s="37"/>
      <c r="S485" s="37"/>
      <c r="T485" s="37"/>
      <c r="U485" s="37"/>
      <c r="V485" s="37"/>
      <c r="W485" s="37"/>
      <c r="X485" s="37"/>
      <c r="Y485" s="37"/>
      <c r="Z485" s="37"/>
      <c r="AA485" s="37"/>
    </row>
    <row r="486" customFormat="false" ht="14.25" hidden="false" customHeight="true" outlineLevel="0" collapsed="false">
      <c r="A486" s="21"/>
      <c r="B486" s="22"/>
      <c r="C486" s="22"/>
      <c r="D486" s="22"/>
      <c r="E486" s="22"/>
      <c r="F486" s="22"/>
      <c r="G486" s="22"/>
      <c r="H486" s="22"/>
      <c r="I486" s="23" t="s">
        <v>42</v>
      </c>
      <c r="J486" s="24" t="n">
        <f aca="false">K486+O486+Q486+L486+M486+N486+P486</f>
        <v>0</v>
      </c>
      <c r="K486" s="24" t="n">
        <f aca="false">K492+K504</f>
        <v>0</v>
      </c>
      <c r="L486" s="24" t="n">
        <f aca="false">L492+L504</f>
        <v>0</v>
      </c>
      <c r="M486" s="24" t="n">
        <f aca="false">M492+M504</f>
        <v>0</v>
      </c>
      <c r="N486" s="24" t="n">
        <f aca="false">N492+N504</f>
        <v>0</v>
      </c>
      <c r="O486" s="24" t="n">
        <f aca="false">O492+O504</f>
        <v>0</v>
      </c>
      <c r="P486" s="24" t="n">
        <f aca="false">P492+P504</f>
        <v>0</v>
      </c>
      <c r="Q486" s="24" t="n">
        <f aca="false">Q492+Q504</f>
        <v>0</v>
      </c>
      <c r="R486" s="37"/>
      <c r="S486" s="37"/>
      <c r="T486" s="37"/>
      <c r="U486" s="37"/>
      <c r="V486" s="37"/>
      <c r="W486" s="37"/>
      <c r="X486" s="37"/>
      <c r="Y486" s="37"/>
      <c r="Z486" s="37"/>
      <c r="AA486" s="37"/>
    </row>
    <row r="487" customFormat="false" ht="15" hidden="true" customHeight="true" outlineLevel="0" collapsed="false">
      <c r="A487" s="21" t="s">
        <v>245</v>
      </c>
      <c r="B487" s="22" t="s">
        <v>246</v>
      </c>
      <c r="C487" s="22"/>
      <c r="D487" s="22"/>
      <c r="E487" s="22"/>
      <c r="F487" s="22"/>
      <c r="G487" s="22"/>
      <c r="H487" s="22"/>
      <c r="I487" s="23" t="s">
        <v>29</v>
      </c>
      <c r="J487" s="24" t="n">
        <f aca="false">J488+J492</f>
        <v>0</v>
      </c>
      <c r="K487" s="24" t="n">
        <f aca="false">K488+K492</f>
        <v>0</v>
      </c>
      <c r="L487" s="24" t="n">
        <f aca="false">L488+L492</f>
        <v>0</v>
      </c>
      <c r="M487" s="24" t="n">
        <f aca="false">M488+M492</f>
        <v>0</v>
      </c>
      <c r="N487" s="24" t="n">
        <f aca="false">N488+N492</f>
        <v>0</v>
      </c>
      <c r="O487" s="24" t="n">
        <f aca="false">O488+O492</f>
        <v>0</v>
      </c>
      <c r="P487" s="24" t="n">
        <f aca="false">P488+P492</f>
        <v>0</v>
      </c>
      <c r="Q487" s="24" t="n">
        <f aca="false">Q488+Q492</f>
        <v>0</v>
      </c>
      <c r="R487" s="22" t="s">
        <v>247</v>
      </c>
      <c r="S487" s="23" t="s">
        <v>55</v>
      </c>
      <c r="T487" s="23" t="n">
        <v>5</v>
      </c>
      <c r="U487" s="22"/>
      <c r="V487" s="22"/>
      <c r="W487" s="22"/>
      <c r="X487" s="22" t="n">
        <v>2</v>
      </c>
      <c r="Y487" s="22" t="n">
        <v>2</v>
      </c>
      <c r="Z487" s="22"/>
      <c r="AA487" s="22"/>
    </row>
    <row r="488" customFormat="false" ht="29.25" hidden="true" customHeight="true" outlineLevel="0" collapsed="false">
      <c r="A488" s="21"/>
      <c r="B488" s="22"/>
      <c r="C488" s="22"/>
      <c r="D488" s="22"/>
      <c r="E488" s="22"/>
      <c r="F488" s="22"/>
      <c r="G488" s="22"/>
      <c r="H488" s="22"/>
      <c r="I488" s="23" t="s">
        <v>33</v>
      </c>
      <c r="J488" s="24" t="n">
        <f aca="false">J489+J490+J491</f>
        <v>0</v>
      </c>
      <c r="K488" s="24" t="n">
        <f aca="false">K489</f>
        <v>0</v>
      </c>
      <c r="L488" s="24" t="n">
        <f aca="false">L489</f>
        <v>0</v>
      </c>
      <c r="M488" s="24" t="n">
        <f aca="false">M489</f>
        <v>0</v>
      </c>
      <c r="N488" s="24" t="n">
        <f aca="false">N489</f>
        <v>0</v>
      </c>
      <c r="O488" s="24" t="n">
        <f aca="false">O489</f>
        <v>0</v>
      </c>
      <c r="P488" s="24" t="n">
        <f aca="false">P489</f>
        <v>0</v>
      </c>
      <c r="Q488" s="24" t="n">
        <f aca="false">Q489</f>
        <v>0</v>
      </c>
      <c r="R488" s="22"/>
      <c r="S488" s="23"/>
      <c r="T488" s="23"/>
      <c r="U488" s="22"/>
      <c r="V488" s="22"/>
      <c r="W488" s="22"/>
      <c r="X488" s="22"/>
      <c r="Y488" s="22"/>
      <c r="Z488" s="22"/>
      <c r="AA488" s="22"/>
    </row>
    <row r="489" customFormat="false" ht="24.75" hidden="true" customHeight="true" outlineLevel="0" collapsed="false">
      <c r="A489" s="21"/>
      <c r="B489" s="22"/>
      <c r="C489" s="22"/>
      <c r="D489" s="22"/>
      <c r="E489" s="22"/>
      <c r="F489" s="22"/>
      <c r="G489" s="22"/>
      <c r="H489" s="22"/>
      <c r="I489" s="23" t="s">
        <v>36</v>
      </c>
      <c r="J489" s="24" t="n">
        <f aca="false">K489+L489+M489+N489+O489+P489+Q489</f>
        <v>0</v>
      </c>
      <c r="K489" s="24" t="n">
        <v>0</v>
      </c>
      <c r="L489" s="24" t="n">
        <v>0</v>
      </c>
      <c r="M489" s="24" t="n">
        <v>0</v>
      </c>
      <c r="N489" s="24" t="n">
        <v>0</v>
      </c>
      <c r="O489" s="24" t="n">
        <v>0</v>
      </c>
      <c r="P489" s="24" t="n">
        <v>0</v>
      </c>
      <c r="Q489" s="24" t="n">
        <v>0</v>
      </c>
      <c r="R489" s="22"/>
      <c r="S489" s="23"/>
      <c r="T489" s="23"/>
      <c r="U489" s="22"/>
      <c r="V489" s="22"/>
      <c r="W489" s="22"/>
      <c r="X489" s="22"/>
      <c r="Y489" s="22"/>
      <c r="Z489" s="22"/>
      <c r="AA489" s="22"/>
    </row>
    <row r="490" customFormat="false" ht="26.25" hidden="true" customHeight="true" outlineLevel="0" collapsed="false">
      <c r="A490" s="21"/>
      <c r="B490" s="22"/>
      <c r="C490" s="22"/>
      <c r="D490" s="22"/>
      <c r="E490" s="22"/>
      <c r="F490" s="22"/>
      <c r="G490" s="22"/>
      <c r="H490" s="22"/>
      <c r="I490" s="23" t="s">
        <v>49</v>
      </c>
      <c r="J490" s="24" t="n">
        <f aca="false">K490+O490+Q490</f>
        <v>0</v>
      </c>
      <c r="K490" s="24"/>
      <c r="L490" s="24"/>
      <c r="M490" s="24"/>
      <c r="N490" s="24"/>
      <c r="O490" s="24"/>
      <c r="P490" s="24"/>
      <c r="Q490" s="24"/>
      <c r="R490" s="22"/>
      <c r="S490" s="23"/>
      <c r="T490" s="23"/>
      <c r="U490" s="22"/>
      <c r="V490" s="22"/>
      <c r="W490" s="22"/>
      <c r="X490" s="22"/>
      <c r="Y490" s="22"/>
      <c r="Z490" s="22"/>
      <c r="AA490" s="22"/>
    </row>
    <row r="491" customFormat="false" ht="25.5" hidden="true" customHeight="false" outlineLevel="0" collapsed="false">
      <c r="A491" s="21"/>
      <c r="B491" s="22"/>
      <c r="C491" s="22"/>
      <c r="D491" s="22"/>
      <c r="E491" s="22"/>
      <c r="F491" s="22"/>
      <c r="G491" s="22"/>
      <c r="H491" s="22"/>
      <c r="I491" s="23" t="s">
        <v>40</v>
      </c>
      <c r="J491" s="24" t="n">
        <f aca="false">K491+O491+Q491</f>
        <v>0</v>
      </c>
      <c r="K491" s="24"/>
      <c r="L491" s="24"/>
      <c r="M491" s="24"/>
      <c r="N491" s="24"/>
      <c r="O491" s="24"/>
      <c r="P491" s="24"/>
      <c r="Q491" s="24"/>
      <c r="R491" s="22"/>
      <c r="S491" s="23"/>
      <c r="T491" s="23"/>
      <c r="U491" s="22"/>
      <c r="V491" s="22"/>
      <c r="W491" s="22"/>
      <c r="X491" s="22"/>
      <c r="Y491" s="22"/>
      <c r="Z491" s="22"/>
      <c r="AA491" s="22"/>
    </row>
    <row r="492" customFormat="false" ht="15" hidden="true" customHeight="false" outlineLevel="0" collapsed="false">
      <c r="A492" s="21"/>
      <c r="B492" s="22"/>
      <c r="C492" s="22"/>
      <c r="D492" s="22"/>
      <c r="E492" s="22"/>
      <c r="F492" s="22"/>
      <c r="G492" s="22"/>
      <c r="H492" s="22"/>
      <c r="I492" s="23" t="s">
        <v>42</v>
      </c>
      <c r="J492" s="24" t="n">
        <f aca="false">K492+O492+Q492</f>
        <v>0</v>
      </c>
      <c r="K492" s="24"/>
      <c r="L492" s="24"/>
      <c r="M492" s="24"/>
      <c r="N492" s="24"/>
      <c r="O492" s="24"/>
      <c r="P492" s="24"/>
      <c r="Q492" s="24"/>
      <c r="R492" s="22"/>
      <c r="S492" s="23"/>
      <c r="T492" s="23"/>
      <c r="U492" s="22"/>
      <c r="V492" s="22"/>
      <c r="W492" s="22"/>
      <c r="X492" s="22"/>
      <c r="Y492" s="22"/>
      <c r="Z492" s="22"/>
      <c r="AA492" s="22"/>
    </row>
    <row r="493" customFormat="false" ht="24" hidden="false" customHeight="true" outlineLevel="0" collapsed="false">
      <c r="A493" s="21" t="s">
        <v>245</v>
      </c>
      <c r="B493" s="22" t="s">
        <v>248</v>
      </c>
      <c r="C493" s="22"/>
      <c r="D493" s="22"/>
      <c r="E493" s="22"/>
      <c r="F493" s="22"/>
      <c r="G493" s="22"/>
      <c r="H493" s="22"/>
      <c r="I493" s="23" t="s">
        <v>29</v>
      </c>
      <c r="J493" s="24" t="n">
        <f aca="false">J494+J498</f>
        <v>104360</v>
      </c>
      <c r="K493" s="24" t="n">
        <f aca="false">K494+K498</f>
        <v>42900</v>
      </c>
      <c r="L493" s="24" t="n">
        <f aca="false">L494+L498</f>
        <v>61460</v>
      </c>
      <c r="M493" s="24" t="n">
        <f aca="false">M494+M498</f>
        <v>0</v>
      </c>
      <c r="N493" s="24" t="n">
        <f aca="false">N494+N498</f>
        <v>0</v>
      </c>
      <c r="O493" s="24" t="n">
        <f aca="false">O494+O498</f>
        <v>0</v>
      </c>
      <c r="P493" s="24" t="n">
        <f aca="false">P494+P498</f>
        <v>0</v>
      </c>
      <c r="Q493" s="24" t="n">
        <f aca="false">Q494+Q498</f>
        <v>0</v>
      </c>
      <c r="R493" s="22" t="s">
        <v>249</v>
      </c>
      <c r="S493" s="23" t="s">
        <v>55</v>
      </c>
      <c r="T493" s="23" t="n">
        <f aca="false">U493+V493+W493+X493+Y493+Z493+AA493</f>
        <v>2</v>
      </c>
      <c r="U493" s="22" t="n">
        <v>1</v>
      </c>
      <c r="V493" s="22" t="n">
        <v>1</v>
      </c>
      <c r="W493" s="22"/>
      <c r="X493" s="22"/>
      <c r="Y493" s="22"/>
      <c r="Z493" s="22"/>
      <c r="AA493" s="22"/>
    </row>
    <row r="494" customFormat="false" ht="41.25" hidden="false" customHeight="true" outlineLevel="0" collapsed="false">
      <c r="A494" s="21"/>
      <c r="B494" s="22"/>
      <c r="C494" s="22"/>
      <c r="D494" s="22"/>
      <c r="E494" s="22"/>
      <c r="F494" s="22"/>
      <c r="G494" s="22"/>
      <c r="H494" s="22"/>
      <c r="I494" s="23" t="s">
        <v>33</v>
      </c>
      <c r="J494" s="24" t="n">
        <f aca="false">J495+J496+J497</f>
        <v>104360</v>
      </c>
      <c r="K494" s="24" t="n">
        <f aca="false">K495</f>
        <v>42900</v>
      </c>
      <c r="L494" s="24" t="n">
        <f aca="false">L495</f>
        <v>61460</v>
      </c>
      <c r="M494" s="24" t="n">
        <f aca="false">M495</f>
        <v>0</v>
      </c>
      <c r="N494" s="24" t="n">
        <f aca="false">N495</f>
        <v>0</v>
      </c>
      <c r="O494" s="24" t="n">
        <f aca="false">O495</f>
        <v>0</v>
      </c>
      <c r="P494" s="24" t="n">
        <f aca="false">P495</f>
        <v>0</v>
      </c>
      <c r="Q494" s="24" t="n">
        <f aca="false">Q495</f>
        <v>0</v>
      </c>
      <c r="R494" s="22"/>
      <c r="S494" s="23"/>
      <c r="T494" s="23"/>
      <c r="U494" s="22"/>
      <c r="V494" s="22"/>
      <c r="W494" s="22"/>
      <c r="X494" s="22"/>
      <c r="Y494" s="22"/>
      <c r="Z494" s="22"/>
      <c r="AA494" s="22"/>
    </row>
    <row r="495" customFormat="false" ht="35.25" hidden="false" customHeight="true" outlineLevel="0" collapsed="false">
      <c r="A495" s="21"/>
      <c r="B495" s="22"/>
      <c r="C495" s="22"/>
      <c r="D495" s="22"/>
      <c r="E495" s="22"/>
      <c r="F495" s="22"/>
      <c r="G495" s="22"/>
      <c r="H495" s="22"/>
      <c r="I495" s="23" t="s">
        <v>36</v>
      </c>
      <c r="J495" s="24" t="n">
        <f aca="false">K495+L495+M495+N495+O495+P495+Q495</f>
        <v>104360</v>
      </c>
      <c r="K495" s="24" t="n">
        <v>42900</v>
      </c>
      <c r="L495" s="24" t="n">
        <v>61460</v>
      </c>
      <c r="M495" s="24" t="n">
        <v>0</v>
      </c>
      <c r="N495" s="24" t="n">
        <v>0</v>
      </c>
      <c r="O495" s="24" t="n">
        <v>0</v>
      </c>
      <c r="P495" s="24" t="n">
        <v>0</v>
      </c>
      <c r="Q495" s="24" t="n">
        <v>0</v>
      </c>
      <c r="R495" s="22"/>
      <c r="S495" s="23"/>
      <c r="T495" s="23"/>
      <c r="U495" s="22"/>
      <c r="V495" s="22"/>
      <c r="W495" s="22"/>
      <c r="X495" s="22"/>
      <c r="Y495" s="22"/>
      <c r="Z495" s="22"/>
      <c r="AA495" s="22"/>
    </row>
    <row r="496" customFormat="false" ht="27.75" hidden="false" customHeight="true" outlineLevel="0" collapsed="false">
      <c r="A496" s="21"/>
      <c r="B496" s="22"/>
      <c r="C496" s="22"/>
      <c r="D496" s="22"/>
      <c r="E496" s="22"/>
      <c r="F496" s="22"/>
      <c r="G496" s="22"/>
      <c r="H496" s="22"/>
      <c r="I496" s="23" t="s">
        <v>49</v>
      </c>
      <c r="J496" s="24" t="n">
        <f aca="false">K496+L496+M496+N496+O496+P496+Q496</f>
        <v>0</v>
      </c>
      <c r="K496" s="24" t="n">
        <f aca="false">K502+K514</f>
        <v>0</v>
      </c>
      <c r="L496" s="24" t="n">
        <f aca="false">L502+L514</f>
        <v>0</v>
      </c>
      <c r="M496" s="24" t="n">
        <f aca="false">M502+M514</f>
        <v>0</v>
      </c>
      <c r="N496" s="24" t="n">
        <f aca="false">N502+N514</f>
        <v>0</v>
      </c>
      <c r="O496" s="24" t="n">
        <f aca="false">O502+O514</f>
        <v>0</v>
      </c>
      <c r="P496" s="24" t="n">
        <f aca="false">P502+P514</f>
        <v>0</v>
      </c>
      <c r="Q496" s="24" t="n">
        <f aca="false">Q502+Q514</f>
        <v>0</v>
      </c>
      <c r="R496" s="22"/>
      <c r="S496" s="23"/>
      <c r="T496" s="23"/>
      <c r="U496" s="22"/>
      <c r="V496" s="22"/>
      <c r="W496" s="22"/>
      <c r="X496" s="22"/>
      <c r="Y496" s="22"/>
      <c r="Z496" s="22"/>
      <c r="AA496" s="22"/>
    </row>
    <row r="497" customFormat="false" ht="37.5" hidden="false" customHeight="true" outlineLevel="0" collapsed="false">
      <c r="A497" s="21"/>
      <c r="B497" s="22"/>
      <c r="C497" s="22"/>
      <c r="D497" s="22"/>
      <c r="E497" s="22"/>
      <c r="F497" s="22"/>
      <c r="G497" s="22"/>
      <c r="H497" s="22"/>
      <c r="I497" s="23" t="s">
        <v>40</v>
      </c>
      <c r="J497" s="24" t="n">
        <f aca="false">K497+L497+M497+N497+O497+P497+Q497</f>
        <v>0</v>
      </c>
      <c r="K497" s="24" t="n">
        <f aca="false">K503+K515</f>
        <v>0</v>
      </c>
      <c r="L497" s="24" t="n">
        <f aca="false">L503+L515</f>
        <v>0</v>
      </c>
      <c r="M497" s="24" t="n">
        <f aca="false">M503+M515</f>
        <v>0</v>
      </c>
      <c r="N497" s="24" t="n">
        <f aca="false">N503+N515</f>
        <v>0</v>
      </c>
      <c r="O497" s="24" t="n">
        <f aca="false">O503+O515</f>
        <v>0</v>
      </c>
      <c r="P497" s="24" t="n">
        <f aca="false">P503+P515</f>
        <v>0</v>
      </c>
      <c r="Q497" s="24" t="n">
        <f aca="false">Q503+Q515</f>
        <v>0</v>
      </c>
      <c r="R497" s="22"/>
      <c r="S497" s="23"/>
      <c r="T497" s="23"/>
      <c r="U497" s="22"/>
      <c r="V497" s="22"/>
      <c r="W497" s="22"/>
      <c r="X497" s="22"/>
      <c r="Y497" s="22"/>
      <c r="Z497" s="22"/>
      <c r="AA497" s="22"/>
    </row>
    <row r="498" customFormat="false" ht="33.75" hidden="false" customHeight="true" outlineLevel="0" collapsed="false">
      <c r="A498" s="21"/>
      <c r="B498" s="22"/>
      <c r="C498" s="22"/>
      <c r="D498" s="22"/>
      <c r="E498" s="22"/>
      <c r="F498" s="22"/>
      <c r="G498" s="22"/>
      <c r="H498" s="22"/>
      <c r="I498" s="23" t="s">
        <v>42</v>
      </c>
      <c r="J498" s="24" t="n">
        <f aca="false">K498+L498+M498+N498+O498+P498+Q498</f>
        <v>0</v>
      </c>
      <c r="K498" s="24" t="n">
        <f aca="false">K504+K516</f>
        <v>0</v>
      </c>
      <c r="L498" s="24" t="n">
        <f aca="false">L504+L516</f>
        <v>0</v>
      </c>
      <c r="M498" s="24" t="n">
        <f aca="false">M504+M516</f>
        <v>0</v>
      </c>
      <c r="N498" s="24" t="n">
        <f aca="false">N504+N516</f>
        <v>0</v>
      </c>
      <c r="O498" s="24" t="n">
        <f aca="false">O504+O516</f>
        <v>0</v>
      </c>
      <c r="P498" s="24" t="n">
        <f aca="false">P504+P516</f>
        <v>0</v>
      </c>
      <c r="Q498" s="24" t="n">
        <f aca="false">Q504+Q516</f>
        <v>0</v>
      </c>
      <c r="R498" s="22"/>
      <c r="S498" s="23"/>
      <c r="T498" s="23"/>
      <c r="U498" s="22"/>
      <c r="V498" s="22"/>
      <c r="W498" s="22"/>
      <c r="X498" s="22"/>
      <c r="Y498" s="22"/>
      <c r="Z498" s="22"/>
      <c r="AA498" s="22"/>
    </row>
    <row r="499" customFormat="false" ht="42.75" hidden="false" customHeight="true" outlineLevel="0" collapsed="false">
      <c r="A499" s="21" t="s">
        <v>250</v>
      </c>
      <c r="B499" s="22" t="s">
        <v>251</v>
      </c>
      <c r="C499" s="22"/>
      <c r="D499" s="22"/>
      <c r="E499" s="22"/>
      <c r="F499" s="22"/>
      <c r="G499" s="22"/>
      <c r="H499" s="22"/>
      <c r="I499" s="23" t="s">
        <v>29</v>
      </c>
      <c r="J499" s="24" t="n">
        <f aca="false">J500+J504</f>
        <v>184679.53</v>
      </c>
      <c r="K499" s="24" t="n">
        <f aca="false">K500+K504</f>
        <v>36679.53</v>
      </c>
      <c r="L499" s="24" t="n">
        <f aca="false">L500+L504</f>
        <v>148000</v>
      </c>
      <c r="M499" s="24" t="n">
        <f aca="false">M500+M504</f>
        <v>0</v>
      </c>
      <c r="N499" s="24" t="n">
        <f aca="false">N500+N504</f>
        <v>0</v>
      </c>
      <c r="O499" s="24" t="n">
        <f aca="false">O500+O504</f>
        <v>0</v>
      </c>
      <c r="P499" s="24" t="n">
        <f aca="false">P500+P504</f>
        <v>0</v>
      </c>
      <c r="Q499" s="24" t="n">
        <f aca="false">Q500+Q504</f>
        <v>0</v>
      </c>
      <c r="R499" s="58" t="s">
        <v>252</v>
      </c>
      <c r="S499" s="33" t="s">
        <v>31</v>
      </c>
      <c r="T499" s="23"/>
      <c r="U499" s="23" t="n">
        <v>80</v>
      </c>
      <c r="V499" s="23" t="n">
        <v>80</v>
      </c>
      <c r="W499" s="23"/>
      <c r="X499" s="23"/>
      <c r="Y499" s="23"/>
      <c r="Z499" s="23"/>
      <c r="AA499" s="23"/>
    </row>
    <row r="500" customFormat="false" ht="35.25" hidden="false" customHeight="true" outlineLevel="0" collapsed="false">
      <c r="A500" s="21"/>
      <c r="B500" s="22"/>
      <c r="C500" s="22"/>
      <c r="D500" s="22"/>
      <c r="E500" s="22"/>
      <c r="F500" s="22"/>
      <c r="G500" s="22"/>
      <c r="H500" s="22"/>
      <c r="I500" s="23" t="s">
        <v>33</v>
      </c>
      <c r="J500" s="24" t="n">
        <f aca="false">J501+J502+J503</f>
        <v>184679.53</v>
      </c>
      <c r="K500" s="24" t="n">
        <f aca="false">K501</f>
        <v>36679.53</v>
      </c>
      <c r="L500" s="24" t="n">
        <f aca="false">L501</f>
        <v>148000</v>
      </c>
      <c r="M500" s="24" t="n">
        <f aca="false">M501</f>
        <v>0</v>
      </c>
      <c r="N500" s="24" t="n">
        <f aca="false">N501</f>
        <v>0</v>
      </c>
      <c r="O500" s="24" t="n">
        <f aca="false">O501</f>
        <v>0</v>
      </c>
      <c r="P500" s="24" t="n">
        <f aca="false">P501</f>
        <v>0</v>
      </c>
      <c r="Q500" s="24" t="n">
        <f aca="false">Q501</f>
        <v>0</v>
      </c>
      <c r="R500" s="58" t="s">
        <v>253</v>
      </c>
      <c r="S500" s="33" t="s">
        <v>31</v>
      </c>
      <c r="T500" s="23"/>
      <c r="U500" s="23"/>
      <c r="V500" s="23"/>
      <c r="W500" s="23"/>
      <c r="X500" s="23"/>
      <c r="Y500" s="23"/>
      <c r="Z500" s="23"/>
      <c r="AA500" s="23"/>
    </row>
    <row r="501" customFormat="false" ht="39.75" hidden="false" customHeight="true" outlineLevel="0" collapsed="false">
      <c r="A501" s="21"/>
      <c r="B501" s="22"/>
      <c r="C501" s="22"/>
      <c r="D501" s="22"/>
      <c r="E501" s="22"/>
      <c r="F501" s="22"/>
      <c r="G501" s="22"/>
      <c r="H501" s="22"/>
      <c r="I501" s="23" t="s">
        <v>36</v>
      </c>
      <c r="J501" s="24" t="n">
        <f aca="false">K501+L501+M501+N501+O501+P501+Q501</f>
        <v>184679.53</v>
      </c>
      <c r="K501" s="24" t="n">
        <v>36679.53</v>
      </c>
      <c r="L501" s="24" t="n">
        <v>148000</v>
      </c>
      <c r="M501" s="24" t="n">
        <v>0</v>
      </c>
      <c r="N501" s="24" t="n">
        <v>0</v>
      </c>
      <c r="O501" s="24" t="n">
        <v>0</v>
      </c>
      <c r="P501" s="24" t="n">
        <v>0</v>
      </c>
      <c r="Q501" s="24" t="n">
        <v>0</v>
      </c>
      <c r="R501" s="58" t="s">
        <v>254</v>
      </c>
      <c r="S501" s="33" t="s">
        <v>31</v>
      </c>
      <c r="T501" s="23"/>
      <c r="U501" s="23" t="n">
        <v>20</v>
      </c>
      <c r="V501" s="23" t="n">
        <v>20</v>
      </c>
      <c r="W501" s="23"/>
      <c r="X501" s="23"/>
      <c r="Y501" s="23"/>
      <c r="Z501" s="23"/>
      <c r="AA501" s="23"/>
    </row>
    <row r="502" customFormat="false" ht="33" hidden="false" customHeight="true" outlineLevel="0" collapsed="false">
      <c r="A502" s="21"/>
      <c r="B502" s="22"/>
      <c r="C502" s="22"/>
      <c r="D502" s="22"/>
      <c r="E502" s="22"/>
      <c r="F502" s="22"/>
      <c r="G502" s="22"/>
      <c r="H502" s="22"/>
      <c r="I502" s="23" t="s">
        <v>49</v>
      </c>
      <c r="J502" s="24" t="n">
        <f aca="false">K502+L502+M502+N502+O502+P502+Q502</f>
        <v>0</v>
      </c>
      <c r="K502" s="24" t="n">
        <f aca="false">K508+K520</f>
        <v>0</v>
      </c>
      <c r="L502" s="24" t="n">
        <f aca="false">L508+L520</f>
        <v>0</v>
      </c>
      <c r="M502" s="24" t="n">
        <f aca="false">M508+M520</f>
        <v>0</v>
      </c>
      <c r="N502" s="24" t="n">
        <f aca="false">N508+N520</f>
        <v>0</v>
      </c>
      <c r="O502" s="24" t="n">
        <f aca="false">O508+O520</f>
        <v>0</v>
      </c>
      <c r="P502" s="24" t="n">
        <f aca="false">P508+P520</f>
        <v>0</v>
      </c>
      <c r="Q502" s="24" t="n">
        <f aca="false">Q508+Q520</f>
        <v>0</v>
      </c>
      <c r="R502" s="58" t="s">
        <v>255</v>
      </c>
      <c r="S502" s="33" t="s">
        <v>31</v>
      </c>
      <c r="T502" s="23"/>
      <c r="U502" s="23"/>
      <c r="V502" s="23"/>
      <c r="W502" s="23"/>
      <c r="X502" s="23"/>
      <c r="Y502" s="23"/>
      <c r="Z502" s="23"/>
      <c r="AA502" s="23"/>
    </row>
    <row r="503" customFormat="false" ht="39.75" hidden="false" customHeight="true" outlineLevel="0" collapsed="false">
      <c r="A503" s="21"/>
      <c r="B503" s="22"/>
      <c r="C503" s="22"/>
      <c r="D503" s="22"/>
      <c r="E503" s="22"/>
      <c r="F503" s="22"/>
      <c r="G503" s="22"/>
      <c r="H503" s="22"/>
      <c r="I503" s="23" t="s">
        <v>40</v>
      </c>
      <c r="J503" s="24" t="n">
        <f aca="false">K503+L503+M503+N503+O503+P503+Q503</f>
        <v>0</v>
      </c>
      <c r="K503" s="24" t="n">
        <f aca="false">K509+K521</f>
        <v>0</v>
      </c>
      <c r="L503" s="24" t="n">
        <f aca="false">L509+L521</f>
        <v>0</v>
      </c>
      <c r="M503" s="24" t="n">
        <f aca="false">M509+M521</f>
        <v>0</v>
      </c>
      <c r="N503" s="24" t="n">
        <f aca="false">N509+N521</f>
        <v>0</v>
      </c>
      <c r="O503" s="24" t="n">
        <f aca="false">O509+O521</f>
        <v>0</v>
      </c>
      <c r="P503" s="24" t="n">
        <f aca="false">P509+P521</f>
        <v>0</v>
      </c>
      <c r="Q503" s="24" t="n">
        <f aca="false">Q509+Q521</f>
        <v>0</v>
      </c>
      <c r="R503" s="58" t="s">
        <v>256</v>
      </c>
      <c r="S503" s="33" t="s">
        <v>31</v>
      </c>
      <c r="T503" s="23"/>
      <c r="U503" s="23"/>
      <c r="V503" s="23"/>
      <c r="W503" s="23"/>
      <c r="X503" s="23"/>
      <c r="Y503" s="23"/>
      <c r="Z503" s="23"/>
      <c r="AA503" s="23"/>
    </row>
    <row r="504" customFormat="false" ht="27.75" hidden="false" customHeight="true" outlineLevel="0" collapsed="false">
      <c r="A504" s="21"/>
      <c r="B504" s="22"/>
      <c r="C504" s="22"/>
      <c r="D504" s="22"/>
      <c r="E504" s="22"/>
      <c r="F504" s="22"/>
      <c r="G504" s="22"/>
      <c r="H504" s="22"/>
      <c r="I504" s="23" t="s">
        <v>42</v>
      </c>
      <c r="J504" s="24" t="n">
        <f aca="false">K504+L504+M504+N504+O504+P504+Q504</f>
        <v>0</v>
      </c>
      <c r="K504" s="24" t="n">
        <f aca="false">K510+K522</f>
        <v>0</v>
      </c>
      <c r="L504" s="24" t="n">
        <f aca="false">L510+L522</f>
        <v>0</v>
      </c>
      <c r="M504" s="24" t="n">
        <f aca="false">M510+M522</f>
        <v>0</v>
      </c>
      <c r="N504" s="24" t="n">
        <f aca="false">N510+N522</f>
        <v>0</v>
      </c>
      <c r="O504" s="24" t="n">
        <f aca="false">O510+O522</f>
        <v>0</v>
      </c>
      <c r="P504" s="24" t="n">
        <f aca="false">P510+P522</f>
        <v>0</v>
      </c>
      <c r="Q504" s="24" t="n">
        <f aca="false">Q510+Q522</f>
        <v>0</v>
      </c>
      <c r="R504" s="59" t="s">
        <v>257</v>
      </c>
      <c r="S504" s="33" t="s">
        <v>31</v>
      </c>
      <c r="T504" s="23"/>
      <c r="U504" s="23"/>
      <c r="V504" s="23"/>
      <c r="W504" s="23"/>
      <c r="X504" s="23"/>
      <c r="Y504" s="23"/>
      <c r="Z504" s="23"/>
      <c r="AA504" s="23"/>
    </row>
    <row r="505" customFormat="false" ht="27.75" hidden="true" customHeight="true" outlineLevel="0" collapsed="false">
      <c r="A505" s="21" t="s">
        <v>258</v>
      </c>
      <c r="B505" s="22" t="s">
        <v>259</v>
      </c>
      <c r="C505" s="22"/>
      <c r="D505" s="22"/>
      <c r="E505" s="22"/>
      <c r="F505" s="22"/>
      <c r="G505" s="22"/>
      <c r="H505" s="22"/>
      <c r="I505" s="23" t="s">
        <v>29</v>
      </c>
      <c r="J505" s="24" t="n">
        <f aca="false">J506+J510</f>
        <v>0</v>
      </c>
      <c r="K505" s="24" t="n">
        <f aca="false">K506+K510</f>
        <v>0</v>
      </c>
      <c r="L505" s="24" t="n">
        <f aca="false">L506+L510</f>
        <v>0</v>
      </c>
      <c r="M505" s="24" t="n">
        <f aca="false">M506+M510</f>
        <v>0</v>
      </c>
      <c r="N505" s="24" t="n">
        <f aca="false">N506+N510</f>
        <v>0</v>
      </c>
      <c r="O505" s="24" t="n">
        <f aca="false">O506+O510</f>
        <v>0</v>
      </c>
      <c r="P505" s="24" t="n">
        <f aca="false">P506+P510</f>
        <v>0</v>
      </c>
      <c r="Q505" s="24" t="n">
        <f aca="false">Q506+Q510</f>
        <v>0</v>
      </c>
      <c r="R505" s="58" t="s">
        <v>252</v>
      </c>
      <c r="S505" s="33" t="s">
        <v>31</v>
      </c>
      <c r="T505" s="23"/>
      <c r="U505" s="23" t="n">
        <v>20</v>
      </c>
      <c r="V505" s="23"/>
      <c r="W505" s="23"/>
      <c r="X505" s="23"/>
      <c r="Y505" s="23"/>
      <c r="Z505" s="23"/>
      <c r="AA505" s="23"/>
    </row>
    <row r="506" customFormat="false" ht="27.75" hidden="true" customHeight="true" outlineLevel="0" collapsed="false">
      <c r="A506" s="21"/>
      <c r="B506" s="22"/>
      <c r="C506" s="22"/>
      <c r="D506" s="22"/>
      <c r="E506" s="22"/>
      <c r="F506" s="22"/>
      <c r="G506" s="22"/>
      <c r="H506" s="22"/>
      <c r="I506" s="23" t="s">
        <v>33</v>
      </c>
      <c r="J506" s="24" t="n">
        <f aca="false">J507+J508+J509</f>
        <v>0</v>
      </c>
      <c r="K506" s="24" t="n">
        <f aca="false">K507</f>
        <v>0</v>
      </c>
      <c r="L506" s="24" t="n">
        <f aca="false">L507</f>
        <v>0</v>
      </c>
      <c r="M506" s="24" t="n">
        <f aca="false">M507</f>
        <v>0</v>
      </c>
      <c r="N506" s="24" t="n">
        <f aca="false">N507</f>
        <v>0</v>
      </c>
      <c r="O506" s="24" t="n">
        <f aca="false">O507</f>
        <v>0</v>
      </c>
      <c r="P506" s="24" t="n">
        <f aca="false">P507</f>
        <v>0</v>
      </c>
      <c r="Q506" s="24" t="n">
        <f aca="false">Q507</f>
        <v>0</v>
      </c>
      <c r="R506" s="58" t="s">
        <v>253</v>
      </c>
      <c r="S506" s="33" t="s">
        <v>31</v>
      </c>
      <c r="T506" s="23"/>
      <c r="U506" s="23"/>
      <c r="V506" s="23"/>
      <c r="W506" s="23"/>
      <c r="X506" s="23"/>
      <c r="Y506" s="23"/>
      <c r="Z506" s="23"/>
      <c r="AA506" s="23"/>
    </row>
    <row r="507" customFormat="false" ht="27.75" hidden="true" customHeight="true" outlineLevel="0" collapsed="false">
      <c r="A507" s="21"/>
      <c r="B507" s="22"/>
      <c r="C507" s="22"/>
      <c r="D507" s="22"/>
      <c r="E507" s="22"/>
      <c r="F507" s="22"/>
      <c r="G507" s="22"/>
      <c r="H507" s="22"/>
      <c r="I507" s="23" t="s">
        <v>36</v>
      </c>
      <c r="J507" s="24" t="n">
        <f aca="false">K507+L507+M507+N507+O507+P507+Q507</f>
        <v>0</v>
      </c>
      <c r="K507" s="24" t="n">
        <v>0</v>
      </c>
      <c r="L507" s="24" t="n">
        <v>0</v>
      </c>
      <c r="M507" s="24" t="n">
        <v>0</v>
      </c>
      <c r="N507" s="24" t="n">
        <v>0</v>
      </c>
      <c r="O507" s="24" t="n">
        <v>0</v>
      </c>
      <c r="P507" s="24" t="n">
        <v>0</v>
      </c>
      <c r="Q507" s="24" t="n">
        <v>0</v>
      </c>
      <c r="R507" s="58" t="s">
        <v>254</v>
      </c>
      <c r="S507" s="33" t="s">
        <v>31</v>
      </c>
      <c r="T507" s="23"/>
      <c r="U507" s="23" t="n">
        <v>20</v>
      </c>
      <c r="V507" s="23"/>
      <c r="W507" s="23"/>
      <c r="X507" s="23"/>
      <c r="Y507" s="23"/>
      <c r="Z507" s="23"/>
      <c r="AA507" s="23"/>
    </row>
    <row r="508" customFormat="false" ht="27.75" hidden="true" customHeight="true" outlineLevel="0" collapsed="false">
      <c r="A508" s="21"/>
      <c r="B508" s="22"/>
      <c r="C508" s="22"/>
      <c r="D508" s="22"/>
      <c r="E508" s="22"/>
      <c r="F508" s="22"/>
      <c r="G508" s="22"/>
      <c r="H508" s="22"/>
      <c r="I508" s="23" t="s">
        <v>49</v>
      </c>
      <c r="J508" s="24" t="n">
        <f aca="false">K508+O508+Q508</f>
        <v>0</v>
      </c>
      <c r="K508" s="24"/>
      <c r="L508" s="24"/>
      <c r="M508" s="24"/>
      <c r="N508" s="24"/>
      <c r="O508" s="24"/>
      <c r="P508" s="24"/>
      <c r="Q508" s="24"/>
      <c r="R508" s="58" t="s">
        <v>255</v>
      </c>
      <c r="S508" s="33"/>
      <c r="T508" s="23"/>
      <c r="U508" s="23"/>
      <c r="V508" s="23"/>
      <c r="W508" s="23"/>
      <c r="X508" s="23"/>
      <c r="Y508" s="23"/>
      <c r="Z508" s="23"/>
      <c r="AA508" s="23"/>
    </row>
    <row r="509" customFormat="false" ht="27.75" hidden="true" customHeight="true" outlineLevel="0" collapsed="false">
      <c r="A509" s="21"/>
      <c r="B509" s="22"/>
      <c r="C509" s="22"/>
      <c r="D509" s="22"/>
      <c r="E509" s="22"/>
      <c r="F509" s="22"/>
      <c r="G509" s="22"/>
      <c r="H509" s="22"/>
      <c r="I509" s="23" t="s">
        <v>40</v>
      </c>
      <c r="J509" s="24" t="n">
        <f aca="false">K509+O509+Q509</f>
        <v>0</v>
      </c>
      <c r="K509" s="24"/>
      <c r="L509" s="24"/>
      <c r="M509" s="24"/>
      <c r="N509" s="24"/>
      <c r="O509" s="24"/>
      <c r="P509" s="24"/>
      <c r="Q509" s="24"/>
      <c r="R509" s="58" t="s">
        <v>256</v>
      </c>
      <c r="S509" s="33"/>
      <c r="T509" s="23"/>
      <c r="U509" s="23"/>
      <c r="V509" s="23"/>
      <c r="W509" s="23"/>
      <c r="X509" s="23"/>
      <c r="Y509" s="23"/>
      <c r="Z509" s="23"/>
      <c r="AA509" s="23"/>
    </row>
    <row r="510" customFormat="false" ht="27.75" hidden="true" customHeight="true" outlineLevel="0" collapsed="false">
      <c r="A510" s="21"/>
      <c r="B510" s="22"/>
      <c r="C510" s="22"/>
      <c r="D510" s="22"/>
      <c r="E510" s="22"/>
      <c r="F510" s="22"/>
      <c r="G510" s="22"/>
      <c r="H510" s="22"/>
      <c r="I510" s="23" t="s">
        <v>42</v>
      </c>
      <c r="J510" s="24" t="n">
        <f aca="false">K510+O510+Q510</f>
        <v>0</v>
      </c>
      <c r="K510" s="24"/>
      <c r="L510" s="24"/>
      <c r="M510" s="24"/>
      <c r="N510" s="24"/>
      <c r="O510" s="24"/>
      <c r="P510" s="24"/>
      <c r="Q510" s="24"/>
      <c r="R510" s="59" t="s">
        <v>257</v>
      </c>
      <c r="S510" s="33"/>
      <c r="T510" s="23"/>
      <c r="U510" s="23"/>
      <c r="V510" s="23"/>
      <c r="W510" s="23"/>
      <c r="X510" s="23"/>
      <c r="Y510" s="23"/>
      <c r="Z510" s="23"/>
      <c r="AA510" s="23"/>
    </row>
    <row r="511" customFormat="false" ht="27.75" hidden="true" customHeight="true" outlineLevel="0" collapsed="false">
      <c r="A511" s="21" t="s">
        <v>260</v>
      </c>
      <c r="B511" s="22" t="s">
        <v>261</v>
      </c>
      <c r="C511" s="22"/>
      <c r="D511" s="22"/>
      <c r="E511" s="22"/>
      <c r="F511" s="22"/>
      <c r="G511" s="22"/>
      <c r="H511" s="22"/>
      <c r="I511" s="23" t="s">
        <v>29</v>
      </c>
      <c r="J511" s="24" t="n">
        <f aca="false">J512+J516</f>
        <v>0</v>
      </c>
      <c r="K511" s="24" t="n">
        <f aca="false">K512+K516</f>
        <v>0</v>
      </c>
      <c r="L511" s="24" t="n">
        <f aca="false">L512+L516</f>
        <v>0</v>
      </c>
      <c r="M511" s="24" t="n">
        <f aca="false">M512+M516</f>
        <v>0</v>
      </c>
      <c r="N511" s="24" t="n">
        <f aca="false">N512+N516</f>
        <v>0</v>
      </c>
      <c r="O511" s="24" t="n">
        <f aca="false">O512+O516</f>
        <v>0</v>
      </c>
      <c r="P511" s="24" t="n">
        <f aca="false">P512+P516</f>
        <v>0</v>
      </c>
      <c r="Q511" s="24" t="n">
        <f aca="false">Q512+Q516</f>
        <v>0</v>
      </c>
      <c r="R511" s="58" t="s">
        <v>262</v>
      </c>
      <c r="S511" s="33" t="s">
        <v>31</v>
      </c>
      <c r="T511" s="23"/>
      <c r="U511" s="23" t="n">
        <v>10</v>
      </c>
      <c r="V511" s="23" t="n">
        <v>15</v>
      </c>
      <c r="W511" s="23"/>
      <c r="X511" s="23"/>
      <c r="Y511" s="23"/>
      <c r="Z511" s="23"/>
      <c r="AA511" s="23"/>
    </row>
    <row r="512" customFormat="false" ht="27.75" hidden="true" customHeight="true" outlineLevel="0" collapsed="false">
      <c r="A512" s="21"/>
      <c r="B512" s="22"/>
      <c r="C512" s="22"/>
      <c r="D512" s="22"/>
      <c r="E512" s="22"/>
      <c r="F512" s="22"/>
      <c r="G512" s="22"/>
      <c r="H512" s="22"/>
      <c r="I512" s="23" t="s">
        <v>33</v>
      </c>
      <c r="J512" s="24" t="n">
        <f aca="false">J513+J514+J515</f>
        <v>0</v>
      </c>
      <c r="K512" s="24" t="n">
        <f aca="false">K513</f>
        <v>0</v>
      </c>
      <c r="L512" s="24" t="n">
        <f aca="false">L513</f>
        <v>0</v>
      </c>
      <c r="M512" s="24" t="n">
        <f aca="false">M513</f>
        <v>0</v>
      </c>
      <c r="N512" s="24" t="n">
        <f aca="false">N513</f>
        <v>0</v>
      </c>
      <c r="O512" s="24" t="n">
        <f aca="false">O513</f>
        <v>0</v>
      </c>
      <c r="P512" s="24" t="n">
        <f aca="false">P513</f>
        <v>0</v>
      </c>
      <c r="Q512" s="24" t="n">
        <f aca="false">Q513</f>
        <v>0</v>
      </c>
      <c r="R512" s="58" t="s">
        <v>263</v>
      </c>
      <c r="S512" s="33" t="s">
        <v>31</v>
      </c>
      <c r="T512" s="23"/>
      <c r="U512" s="23" t="n">
        <v>10</v>
      </c>
      <c r="V512" s="23" t="n">
        <v>15</v>
      </c>
      <c r="W512" s="23"/>
      <c r="X512" s="23"/>
      <c r="Y512" s="23"/>
      <c r="Z512" s="23"/>
      <c r="AA512" s="23"/>
    </row>
    <row r="513" customFormat="false" ht="27.75" hidden="true" customHeight="true" outlineLevel="0" collapsed="false">
      <c r="A513" s="21"/>
      <c r="B513" s="22"/>
      <c r="C513" s="22"/>
      <c r="D513" s="22"/>
      <c r="E513" s="22"/>
      <c r="F513" s="22"/>
      <c r="G513" s="22"/>
      <c r="H513" s="22"/>
      <c r="I513" s="23" t="s">
        <v>36</v>
      </c>
      <c r="J513" s="24" t="n">
        <f aca="false">K513+L513+M513+N513+O513+P513+Q513</f>
        <v>0</v>
      </c>
      <c r="K513" s="24" t="n">
        <v>0</v>
      </c>
      <c r="L513" s="24" t="n">
        <v>0</v>
      </c>
      <c r="M513" s="24" t="n">
        <v>0</v>
      </c>
      <c r="N513" s="24"/>
      <c r="O513" s="24" t="n">
        <v>0</v>
      </c>
      <c r="P513" s="24" t="n">
        <v>0</v>
      </c>
      <c r="Q513" s="24" t="n">
        <v>0</v>
      </c>
      <c r="R513" s="59"/>
      <c r="S513" s="33"/>
      <c r="T513" s="23"/>
      <c r="U513" s="23"/>
      <c r="V513" s="23"/>
      <c r="W513" s="23"/>
      <c r="X513" s="23"/>
      <c r="Y513" s="23"/>
      <c r="Z513" s="23"/>
      <c r="AA513" s="23"/>
    </row>
    <row r="514" customFormat="false" ht="27.75" hidden="true" customHeight="true" outlineLevel="0" collapsed="false">
      <c r="A514" s="21"/>
      <c r="B514" s="22"/>
      <c r="C514" s="22"/>
      <c r="D514" s="22"/>
      <c r="E514" s="22"/>
      <c r="F514" s="22"/>
      <c r="G514" s="22"/>
      <c r="H514" s="22"/>
      <c r="I514" s="23" t="s">
        <v>49</v>
      </c>
      <c r="J514" s="24" t="n">
        <f aca="false">K514+O514+Q514</f>
        <v>0</v>
      </c>
      <c r="K514" s="24"/>
      <c r="L514" s="24"/>
      <c r="M514" s="24"/>
      <c r="N514" s="24"/>
      <c r="O514" s="24"/>
      <c r="P514" s="24"/>
      <c r="Q514" s="24"/>
      <c r="R514" s="59"/>
      <c r="S514" s="33"/>
      <c r="T514" s="23"/>
      <c r="U514" s="23"/>
      <c r="V514" s="23"/>
      <c r="W514" s="23"/>
      <c r="X514" s="23"/>
      <c r="Y514" s="23"/>
      <c r="Z514" s="23"/>
      <c r="AA514" s="23"/>
    </row>
    <row r="515" customFormat="false" ht="27.75" hidden="true" customHeight="true" outlineLevel="0" collapsed="false">
      <c r="A515" s="21"/>
      <c r="B515" s="22"/>
      <c r="C515" s="22"/>
      <c r="D515" s="22"/>
      <c r="E515" s="22"/>
      <c r="F515" s="22"/>
      <c r="G515" s="22"/>
      <c r="H515" s="22"/>
      <c r="I515" s="23" t="s">
        <v>40</v>
      </c>
      <c r="J515" s="24" t="n">
        <f aca="false">K515+O515+Q515</f>
        <v>0</v>
      </c>
      <c r="K515" s="24"/>
      <c r="L515" s="24"/>
      <c r="M515" s="24"/>
      <c r="N515" s="24"/>
      <c r="O515" s="24"/>
      <c r="P515" s="24"/>
      <c r="Q515" s="24"/>
      <c r="R515" s="59"/>
      <c r="S515" s="33"/>
      <c r="T515" s="23"/>
      <c r="U515" s="23"/>
      <c r="V515" s="23"/>
      <c r="W515" s="23"/>
      <c r="X515" s="23"/>
      <c r="Y515" s="23"/>
      <c r="Z515" s="23"/>
      <c r="AA515" s="23"/>
    </row>
    <row r="516" customFormat="false" ht="27.75" hidden="true" customHeight="true" outlineLevel="0" collapsed="false">
      <c r="A516" s="21"/>
      <c r="B516" s="22"/>
      <c r="C516" s="22"/>
      <c r="D516" s="22"/>
      <c r="E516" s="22"/>
      <c r="F516" s="22"/>
      <c r="G516" s="22"/>
      <c r="H516" s="22"/>
      <c r="I516" s="23" t="s">
        <v>42</v>
      </c>
      <c r="J516" s="24" t="n">
        <f aca="false">K516+O516+Q516</f>
        <v>0</v>
      </c>
      <c r="K516" s="24"/>
      <c r="L516" s="24"/>
      <c r="M516" s="24"/>
      <c r="N516" s="24"/>
      <c r="O516" s="24"/>
      <c r="P516" s="24"/>
      <c r="Q516" s="24"/>
      <c r="R516" s="59"/>
      <c r="S516" s="33"/>
      <c r="T516" s="23"/>
      <c r="U516" s="23"/>
      <c r="V516" s="23"/>
      <c r="W516" s="23"/>
      <c r="X516" s="23"/>
      <c r="Y516" s="23"/>
      <c r="Z516" s="23"/>
      <c r="AA516" s="23"/>
    </row>
    <row r="517" customFormat="false" ht="27.75" hidden="true" customHeight="true" outlineLevel="0" collapsed="false">
      <c r="A517" s="21" t="s">
        <v>264</v>
      </c>
      <c r="B517" s="22" t="s">
        <v>265</v>
      </c>
      <c r="C517" s="22"/>
      <c r="D517" s="22"/>
      <c r="E517" s="22"/>
      <c r="F517" s="22"/>
      <c r="G517" s="22"/>
      <c r="H517" s="22"/>
      <c r="I517" s="23" t="s">
        <v>29</v>
      </c>
      <c r="J517" s="24" t="n">
        <f aca="false">J518+J522</f>
        <v>0</v>
      </c>
      <c r="K517" s="24" t="n">
        <f aca="false">K518+K522</f>
        <v>0</v>
      </c>
      <c r="L517" s="24" t="n">
        <f aca="false">L518+L522</f>
        <v>0</v>
      </c>
      <c r="M517" s="24" t="n">
        <f aca="false">M518+M522</f>
        <v>0</v>
      </c>
      <c r="N517" s="24" t="n">
        <f aca="false">N518+N522</f>
        <v>0</v>
      </c>
      <c r="O517" s="24" t="n">
        <f aca="false">O518+O522</f>
        <v>0</v>
      </c>
      <c r="P517" s="24" t="n">
        <f aca="false">P518+P522</f>
        <v>0</v>
      </c>
      <c r="Q517" s="24" t="n">
        <f aca="false">Q518+Q522</f>
        <v>0</v>
      </c>
      <c r="R517" s="58" t="s">
        <v>262</v>
      </c>
      <c r="S517" s="33"/>
      <c r="T517" s="23"/>
      <c r="U517" s="23"/>
      <c r="V517" s="23"/>
      <c r="W517" s="23"/>
      <c r="X517" s="23"/>
      <c r="Y517" s="23"/>
      <c r="Z517" s="23"/>
      <c r="AA517" s="23"/>
    </row>
    <row r="518" customFormat="false" ht="36" hidden="true" customHeight="true" outlineLevel="0" collapsed="false">
      <c r="A518" s="21"/>
      <c r="B518" s="22"/>
      <c r="C518" s="22"/>
      <c r="D518" s="22"/>
      <c r="E518" s="22"/>
      <c r="F518" s="22"/>
      <c r="G518" s="22"/>
      <c r="H518" s="22"/>
      <c r="I518" s="23" t="s">
        <v>33</v>
      </c>
      <c r="J518" s="24" t="n">
        <f aca="false">J519+J520+J521</f>
        <v>0</v>
      </c>
      <c r="K518" s="24" t="n">
        <f aca="false">K519</f>
        <v>0</v>
      </c>
      <c r="L518" s="24" t="n">
        <f aca="false">L519</f>
        <v>0</v>
      </c>
      <c r="M518" s="24" t="n">
        <f aca="false">M519</f>
        <v>0</v>
      </c>
      <c r="N518" s="24" t="n">
        <f aca="false">N519</f>
        <v>0</v>
      </c>
      <c r="O518" s="24" t="n">
        <f aca="false">O519</f>
        <v>0</v>
      </c>
      <c r="P518" s="24" t="n">
        <f aca="false">P519</f>
        <v>0</v>
      </c>
      <c r="Q518" s="24" t="n">
        <f aca="false">Q519</f>
        <v>0</v>
      </c>
      <c r="R518" s="58" t="s">
        <v>263</v>
      </c>
      <c r="S518" s="33"/>
      <c r="T518" s="23"/>
      <c r="U518" s="23"/>
      <c r="V518" s="23"/>
      <c r="W518" s="23"/>
      <c r="X518" s="23"/>
      <c r="Y518" s="23"/>
      <c r="Z518" s="23"/>
      <c r="AA518" s="23"/>
    </row>
    <row r="519" customFormat="false" ht="27.75" hidden="true" customHeight="true" outlineLevel="0" collapsed="false">
      <c r="A519" s="21"/>
      <c r="B519" s="22"/>
      <c r="C519" s="22"/>
      <c r="D519" s="22"/>
      <c r="E519" s="22"/>
      <c r="F519" s="22"/>
      <c r="G519" s="22"/>
      <c r="H519" s="22"/>
      <c r="I519" s="23" t="s">
        <v>36</v>
      </c>
      <c r="J519" s="24" t="n">
        <f aca="false">K519+L519+M519+N519+O519+P519+Q519</f>
        <v>0</v>
      </c>
      <c r="K519" s="24" t="n">
        <v>0</v>
      </c>
      <c r="L519" s="24" t="n">
        <v>0</v>
      </c>
      <c r="M519" s="24" t="n">
        <v>0</v>
      </c>
      <c r="N519" s="24" t="n">
        <v>0</v>
      </c>
      <c r="O519" s="24" t="n">
        <v>0</v>
      </c>
      <c r="P519" s="24" t="n">
        <v>0</v>
      </c>
      <c r="Q519" s="24" t="n">
        <v>0</v>
      </c>
      <c r="R519" s="59" t="s">
        <v>266</v>
      </c>
      <c r="S519" s="33" t="s">
        <v>55</v>
      </c>
      <c r="T519" s="23" t="n">
        <v>2</v>
      </c>
      <c r="U519" s="23"/>
      <c r="V519" s="23" t="n">
        <v>1</v>
      </c>
      <c r="W519" s="23" t="n">
        <v>1</v>
      </c>
      <c r="X519" s="23"/>
      <c r="Y519" s="23"/>
      <c r="Z519" s="23"/>
      <c r="AA519" s="23"/>
    </row>
    <row r="520" customFormat="false" ht="27.75" hidden="true" customHeight="true" outlineLevel="0" collapsed="false">
      <c r="A520" s="21"/>
      <c r="B520" s="22"/>
      <c r="C520" s="22"/>
      <c r="D520" s="22"/>
      <c r="E520" s="22"/>
      <c r="F520" s="22"/>
      <c r="G520" s="22"/>
      <c r="H520" s="22"/>
      <c r="I520" s="23" t="s">
        <v>49</v>
      </c>
      <c r="J520" s="24" t="n">
        <f aca="false">K520+O520+Q520</f>
        <v>0</v>
      </c>
      <c r="K520" s="24"/>
      <c r="L520" s="24"/>
      <c r="M520" s="24"/>
      <c r="N520" s="24"/>
      <c r="O520" s="24"/>
      <c r="P520" s="24"/>
      <c r="Q520" s="24"/>
      <c r="R520" s="59"/>
      <c r="S520" s="33"/>
      <c r="T520" s="23"/>
      <c r="U520" s="23"/>
      <c r="V520" s="23"/>
      <c r="W520" s="23"/>
      <c r="X520" s="23"/>
      <c r="Y520" s="23"/>
      <c r="Z520" s="23"/>
      <c r="AA520" s="23"/>
    </row>
    <row r="521" customFormat="false" ht="27.75" hidden="true" customHeight="true" outlineLevel="0" collapsed="false">
      <c r="A521" s="21"/>
      <c r="B521" s="22"/>
      <c r="C521" s="22"/>
      <c r="D521" s="22"/>
      <c r="E521" s="22"/>
      <c r="F521" s="22"/>
      <c r="G521" s="22"/>
      <c r="H521" s="22"/>
      <c r="I521" s="23" t="s">
        <v>40</v>
      </c>
      <c r="J521" s="24" t="n">
        <f aca="false">K521+O521+Q521</f>
        <v>0</v>
      </c>
      <c r="K521" s="24"/>
      <c r="L521" s="24"/>
      <c r="M521" s="24"/>
      <c r="N521" s="24"/>
      <c r="O521" s="24"/>
      <c r="P521" s="24"/>
      <c r="Q521" s="24"/>
      <c r="R521" s="59"/>
      <c r="S521" s="33"/>
      <c r="T521" s="23"/>
      <c r="U521" s="23"/>
      <c r="V521" s="23"/>
      <c r="W521" s="23"/>
      <c r="X521" s="23"/>
      <c r="Y521" s="23"/>
      <c r="Z521" s="23"/>
      <c r="AA521" s="23"/>
    </row>
    <row r="522" customFormat="false" ht="27.75" hidden="true" customHeight="true" outlineLevel="0" collapsed="false">
      <c r="A522" s="21"/>
      <c r="B522" s="22"/>
      <c r="C522" s="22"/>
      <c r="D522" s="22"/>
      <c r="E522" s="22"/>
      <c r="F522" s="22"/>
      <c r="G522" s="22"/>
      <c r="H522" s="22"/>
      <c r="I522" s="23" t="s">
        <v>42</v>
      </c>
      <c r="J522" s="24" t="n">
        <f aca="false">K522+O522+Q522</f>
        <v>0</v>
      </c>
      <c r="K522" s="24"/>
      <c r="L522" s="24"/>
      <c r="M522" s="24"/>
      <c r="N522" s="24"/>
      <c r="O522" s="24"/>
      <c r="P522" s="24"/>
      <c r="Q522" s="24"/>
      <c r="R522" s="59"/>
      <c r="S522" s="33"/>
      <c r="T522" s="23"/>
      <c r="U522" s="23"/>
      <c r="V522" s="23"/>
      <c r="W522" s="23"/>
      <c r="X522" s="23"/>
      <c r="Y522" s="23"/>
      <c r="Z522" s="23"/>
      <c r="AA522" s="23"/>
    </row>
    <row r="523" customFormat="false" ht="27.75" hidden="true" customHeight="true" outlineLevel="0" collapsed="false">
      <c r="A523" s="21" t="s">
        <v>267</v>
      </c>
      <c r="B523" s="22" t="s">
        <v>268</v>
      </c>
      <c r="C523" s="22"/>
      <c r="D523" s="22"/>
      <c r="E523" s="22"/>
      <c r="F523" s="22"/>
      <c r="G523" s="22"/>
      <c r="H523" s="22"/>
      <c r="I523" s="23" t="s">
        <v>29</v>
      </c>
      <c r="J523" s="24" t="n">
        <f aca="false">J524+J528</f>
        <v>0</v>
      </c>
      <c r="K523" s="24" t="n">
        <f aca="false">K524+K528</f>
        <v>0</v>
      </c>
      <c r="L523" s="24" t="n">
        <f aca="false">L524+L528</f>
        <v>0</v>
      </c>
      <c r="M523" s="24" t="n">
        <f aca="false">M524+M528</f>
        <v>0</v>
      </c>
      <c r="N523" s="24" t="n">
        <f aca="false">N524+N528</f>
        <v>0</v>
      </c>
      <c r="O523" s="24" t="n">
        <f aca="false">O524+O528</f>
        <v>0</v>
      </c>
      <c r="P523" s="24" t="n">
        <f aca="false">P524+P528</f>
        <v>0</v>
      </c>
      <c r="Q523" s="24" t="n">
        <f aca="false">Q524+Q528</f>
        <v>0</v>
      </c>
      <c r="R523" s="58" t="s">
        <v>269</v>
      </c>
      <c r="S523" s="33"/>
      <c r="T523" s="23"/>
      <c r="U523" s="23"/>
      <c r="V523" s="23"/>
      <c r="W523" s="23"/>
      <c r="X523" s="23"/>
      <c r="Y523" s="23"/>
      <c r="Z523" s="23"/>
      <c r="AA523" s="23"/>
    </row>
    <row r="524" customFormat="false" ht="27.75" hidden="true" customHeight="true" outlineLevel="0" collapsed="false">
      <c r="A524" s="21"/>
      <c r="B524" s="22"/>
      <c r="C524" s="22"/>
      <c r="D524" s="22"/>
      <c r="E524" s="22"/>
      <c r="F524" s="22"/>
      <c r="G524" s="22"/>
      <c r="H524" s="22"/>
      <c r="I524" s="23" t="s">
        <v>33</v>
      </c>
      <c r="J524" s="24" t="n">
        <f aca="false">J525+J526+J527</f>
        <v>0</v>
      </c>
      <c r="K524" s="24" t="n">
        <f aca="false">K525</f>
        <v>0</v>
      </c>
      <c r="L524" s="24" t="n">
        <f aca="false">L525</f>
        <v>0</v>
      </c>
      <c r="M524" s="24" t="n">
        <f aca="false">M525</f>
        <v>0</v>
      </c>
      <c r="N524" s="24" t="n">
        <f aca="false">N525</f>
        <v>0</v>
      </c>
      <c r="O524" s="24" t="n">
        <f aca="false">O525</f>
        <v>0</v>
      </c>
      <c r="P524" s="24" t="n">
        <f aca="false">P525</f>
        <v>0</v>
      </c>
      <c r="Q524" s="24" t="n">
        <f aca="false">Q525</f>
        <v>0</v>
      </c>
      <c r="R524" s="58" t="s">
        <v>270</v>
      </c>
      <c r="S524" s="33"/>
      <c r="T524" s="23"/>
      <c r="U524" s="23"/>
      <c r="V524" s="23"/>
      <c r="W524" s="23"/>
      <c r="X524" s="23"/>
      <c r="Y524" s="23"/>
      <c r="Z524" s="23"/>
      <c r="AA524" s="23"/>
    </row>
    <row r="525" customFormat="false" ht="27.75" hidden="true" customHeight="true" outlineLevel="0" collapsed="false">
      <c r="A525" s="21"/>
      <c r="B525" s="22"/>
      <c r="C525" s="22"/>
      <c r="D525" s="22"/>
      <c r="E525" s="22"/>
      <c r="F525" s="22"/>
      <c r="G525" s="22"/>
      <c r="H525" s="22"/>
      <c r="I525" s="23" t="s">
        <v>36</v>
      </c>
      <c r="J525" s="24" t="n">
        <f aca="false">K525+L525+M525+N525+O525+P525+Q525</f>
        <v>0</v>
      </c>
      <c r="K525" s="24" t="n">
        <v>0</v>
      </c>
      <c r="L525" s="24" t="n">
        <v>0</v>
      </c>
      <c r="M525" s="24" t="n">
        <v>0</v>
      </c>
      <c r="N525" s="24" t="n">
        <v>0</v>
      </c>
      <c r="O525" s="24" t="n">
        <v>0</v>
      </c>
      <c r="P525" s="24" t="n">
        <v>0</v>
      </c>
      <c r="Q525" s="24" t="n">
        <v>0</v>
      </c>
      <c r="R525" s="59" t="s">
        <v>271</v>
      </c>
      <c r="S525" s="33" t="s">
        <v>55</v>
      </c>
      <c r="T525" s="23" t="n">
        <v>4</v>
      </c>
      <c r="U525" s="23"/>
      <c r="V525" s="23"/>
      <c r="W525" s="23" t="n">
        <v>2</v>
      </c>
      <c r="X525" s="23" t="n">
        <v>2</v>
      </c>
      <c r="Y525" s="23"/>
      <c r="Z525" s="23"/>
      <c r="AA525" s="23"/>
    </row>
    <row r="526" customFormat="false" ht="27.75" hidden="true" customHeight="true" outlineLevel="0" collapsed="false">
      <c r="A526" s="21"/>
      <c r="B526" s="22"/>
      <c r="C526" s="22"/>
      <c r="D526" s="22"/>
      <c r="E526" s="22"/>
      <c r="F526" s="22"/>
      <c r="G526" s="22"/>
      <c r="H526" s="22"/>
      <c r="I526" s="23" t="s">
        <v>49</v>
      </c>
      <c r="J526" s="24" t="n">
        <f aca="false">K526+O526+Q526</f>
        <v>0</v>
      </c>
      <c r="K526" s="24"/>
      <c r="L526" s="24"/>
      <c r="M526" s="24"/>
      <c r="N526" s="24"/>
      <c r="O526" s="24"/>
      <c r="P526" s="24"/>
      <c r="Q526" s="24"/>
      <c r="R526" s="59"/>
      <c r="S526" s="33"/>
      <c r="T526" s="23"/>
      <c r="U526" s="23"/>
      <c r="V526" s="23"/>
      <c r="W526" s="23"/>
      <c r="X526" s="23"/>
      <c r="Y526" s="23"/>
      <c r="Z526" s="23"/>
      <c r="AA526" s="23"/>
    </row>
    <row r="527" customFormat="false" ht="27.75" hidden="true" customHeight="true" outlineLevel="0" collapsed="false">
      <c r="A527" s="21"/>
      <c r="B527" s="22"/>
      <c r="C527" s="22"/>
      <c r="D527" s="22"/>
      <c r="E527" s="22"/>
      <c r="F527" s="22"/>
      <c r="G527" s="22"/>
      <c r="H527" s="22"/>
      <c r="I527" s="23" t="s">
        <v>40</v>
      </c>
      <c r="J527" s="24" t="n">
        <f aca="false">K527+O527+Q527</f>
        <v>0</v>
      </c>
      <c r="K527" s="24"/>
      <c r="L527" s="24"/>
      <c r="M527" s="24"/>
      <c r="N527" s="24"/>
      <c r="O527" s="24"/>
      <c r="P527" s="24"/>
      <c r="Q527" s="24"/>
      <c r="R527" s="59"/>
      <c r="S527" s="33"/>
      <c r="T527" s="23"/>
      <c r="U527" s="23"/>
      <c r="V527" s="23"/>
      <c r="W527" s="23"/>
      <c r="X527" s="23"/>
      <c r="Y527" s="23"/>
      <c r="Z527" s="23"/>
      <c r="AA527" s="23"/>
    </row>
    <row r="528" customFormat="false" ht="27.75" hidden="true" customHeight="true" outlineLevel="0" collapsed="false">
      <c r="A528" s="21"/>
      <c r="B528" s="22"/>
      <c r="C528" s="22"/>
      <c r="D528" s="22"/>
      <c r="E528" s="22"/>
      <c r="F528" s="22"/>
      <c r="G528" s="22"/>
      <c r="H528" s="22"/>
      <c r="I528" s="23" t="s">
        <v>42</v>
      </c>
      <c r="J528" s="24" t="n">
        <f aca="false">K528+O528+Q528</f>
        <v>0</v>
      </c>
      <c r="K528" s="24"/>
      <c r="L528" s="24"/>
      <c r="M528" s="24"/>
      <c r="N528" s="24"/>
      <c r="O528" s="24"/>
      <c r="P528" s="24"/>
      <c r="Q528" s="24"/>
      <c r="R528" s="59"/>
      <c r="S528" s="33"/>
      <c r="T528" s="23"/>
      <c r="U528" s="23"/>
      <c r="V528" s="23"/>
      <c r="W528" s="23"/>
      <c r="X528" s="23"/>
      <c r="Y528" s="23"/>
      <c r="Z528" s="23"/>
      <c r="AA528" s="23"/>
    </row>
    <row r="529" customFormat="false" ht="34.9" hidden="true" customHeight="true" outlineLevel="0" collapsed="false">
      <c r="A529" s="21" t="s">
        <v>272</v>
      </c>
      <c r="B529" s="22" t="s">
        <v>273</v>
      </c>
      <c r="C529" s="22"/>
      <c r="D529" s="22"/>
      <c r="E529" s="22"/>
      <c r="F529" s="22"/>
      <c r="G529" s="22"/>
      <c r="H529" s="22"/>
      <c r="I529" s="23" t="s">
        <v>29</v>
      </c>
      <c r="J529" s="24" t="n">
        <f aca="false">J530+J534</f>
        <v>0</v>
      </c>
      <c r="K529" s="24" t="n">
        <f aca="false">K530+K534</f>
        <v>0</v>
      </c>
      <c r="L529" s="24" t="n">
        <f aca="false">L530+L534</f>
        <v>0</v>
      </c>
      <c r="M529" s="24" t="n">
        <f aca="false">M530+M534</f>
        <v>0</v>
      </c>
      <c r="N529" s="24" t="n">
        <f aca="false">N530+N534</f>
        <v>0</v>
      </c>
      <c r="O529" s="24" t="n">
        <f aca="false">O530+O534</f>
        <v>0</v>
      </c>
      <c r="P529" s="24" t="n">
        <f aca="false">P530+P534</f>
        <v>0</v>
      </c>
      <c r="Q529" s="24" t="n">
        <f aca="false">Q530+Q534</f>
        <v>0</v>
      </c>
      <c r="R529" s="58" t="s">
        <v>262</v>
      </c>
      <c r="S529" s="33"/>
      <c r="T529" s="23"/>
      <c r="U529" s="23"/>
      <c r="V529" s="23"/>
      <c r="W529" s="23"/>
      <c r="X529" s="23"/>
      <c r="Y529" s="23"/>
      <c r="Z529" s="23"/>
      <c r="AA529" s="23"/>
    </row>
    <row r="530" customFormat="false" ht="27.75" hidden="true" customHeight="true" outlineLevel="0" collapsed="false">
      <c r="A530" s="21"/>
      <c r="B530" s="22"/>
      <c r="C530" s="22"/>
      <c r="D530" s="22"/>
      <c r="E530" s="22"/>
      <c r="F530" s="22"/>
      <c r="G530" s="22"/>
      <c r="H530" s="22"/>
      <c r="I530" s="23" t="s">
        <v>33</v>
      </c>
      <c r="J530" s="24" t="n">
        <f aca="false">J531+J532+J533</f>
        <v>0</v>
      </c>
      <c r="K530" s="24" t="n">
        <f aca="false">K531</f>
        <v>0</v>
      </c>
      <c r="L530" s="24" t="n">
        <f aca="false">L531</f>
        <v>0</v>
      </c>
      <c r="M530" s="24" t="n">
        <f aca="false">M531</f>
        <v>0</v>
      </c>
      <c r="N530" s="24" t="n">
        <f aca="false">N531</f>
        <v>0</v>
      </c>
      <c r="O530" s="24" t="n">
        <f aca="false">O531</f>
        <v>0</v>
      </c>
      <c r="P530" s="24" t="n">
        <f aca="false">P531</f>
        <v>0</v>
      </c>
      <c r="Q530" s="24" t="n">
        <f aca="false">Q531</f>
        <v>0</v>
      </c>
      <c r="R530" s="58" t="s">
        <v>263</v>
      </c>
      <c r="S530" s="33"/>
      <c r="T530" s="23"/>
      <c r="U530" s="23"/>
      <c r="V530" s="23"/>
      <c r="W530" s="23"/>
      <c r="X530" s="23"/>
      <c r="Y530" s="23"/>
      <c r="Z530" s="23"/>
      <c r="AA530" s="23"/>
    </row>
    <row r="531" customFormat="false" ht="27.75" hidden="true" customHeight="true" outlineLevel="0" collapsed="false">
      <c r="A531" s="21"/>
      <c r="B531" s="22"/>
      <c r="C531" s="22"/>
      <c r="D531" s="22"/>
      <c r="E531" s="22"/>
      <c r="F531" s="22"/>
      <c r="G531" s="22"/>
      <c r="H531" s="22"/>
      <c r="I531" s="23" t="s">
        <v>36</v>
      </c>
      <c r="J531" s="24" t="n">
        <f aca="false">K531+L531+M531+N531+O531+P531+Q531</f>
        <v>0</v>
      </c>
      <c r="K531" s="24" t="n">
        <v>0</v>
      </c>
      <c r="L531" s="24" t="n">
        <v>0</v>
      </c>
      <c r="M531" s="24" t="n">
        <v>0</v>
      </c>
      <c r="N531" s="24" t="n">
        <v>0</v>
      </c>
      <c r="O531" s="24" t="n">
        <v>0</v>
      </c>
      <c r="P531" s="24" t="n">
        <v>0</v>
      </c>
      <c r="Q531" s="24" t="n">
        <v>0</v>
      </c>
      <c r="R531" s="59" t="s">
        <v>274</v>
      </c>
      <c r="S531" s="33" t="s">
        <v>55</v>
      </c>
      <c r="T531" s="23" t="n">
        <v>5</v>
      </c>
      <c r="U531" s="23"/>
      <c r="V531" s="23"/>
      <c r="W531" s="23" t="n">
        <v>5</v>
      </c>
      <c r="X531" s="23"/>
      <c r="Y531" s="23"/>
      <c r="Z531" s="23"/>
      <c r="AA531" s="23"/>
    </row>
    <row r="532" customFormat="false" ht="27.75" hidden="true" customHeight="true" outlineLevel="0" collapsed="false">
      <c r="A532" s="21"/>
      <c r="B532" s="22"/>
      <c r="C532" s="22"/>
      <c r="D532" s="22"/>
      <c r="E532" s="22"/>
      <c r="F532" s="22"/>
      <c r="G532" s="22"/>
      <c r="H532" s="22"/>
      <c r="I532" s="23" t="s">
        <v>49</v>
      </c>
      <c r="J532" s="24" t="n">
        <f aca="false">K532+O532+Q532</f>
        <v>0</v>
      </c>
      <c r="K532" s="24"/>
      <c r="L532" s="24"/>
      <c r="M532" s="24"/>
      <c r="N532" s="24"/>
      <c r="O532" s="24"/>
      <c r="P532" s="24"/>
      <c r="Q532" s="24"/>
      <c r="R532" s="59"/>
      <c r="S532" s="33"/>
      <c r="T532" s="23"/>
      <c r="U532" s="23"/>
      <c r="V532" s="23"/>
      <c r="W532" s="23"/>
      <c r="X532" s="23"/>
      <c r="Y532" s="23"/>
      <c r="Z532" s="23"/>
      <c r="AA532" s="23"/>
    </row>
    <row r="533" customFormat="false" ht="27.75" hidden="true" customHeight="true" outlineLevel="0" collapsed="false">
      <c r="A533" s="21"/>
      <c r="B533" s="22"/>
      <c r="C533" s="22"/>
      <c r="D533" s="22"/>
      <c r="E533" s="22"/>
      <c r="F533" s="22"/>
      <c r="G533" s="22"/>
      <c r="H533" s="22"/>
      <c r="I533" s="23" t="s">
        <v>40</v>
      </c>
      <c r="J533" s="24" t="n">
        <f aca="false">K533+O533+Q533</f>
        <v>0</v>
      </c>
      <c r="K533" s="24"/>
      <c r="L533" s="24"/>
      <c r="M533" s="24"/>
      <c r="N533" s="24"/>
      <c r="O533" s="24"/>
      <c r="P533" s="24"/>
      <c r="Q533" s="24"/>
      <c r="R533" s="59"/>
      <c r="S533" s="33"/>
      <c r="T533" s="23"/>
      <c r="U533" s="23"/>
      <c r="V533" s="23"/>
      <c r="W533" s="23"/>
      <c r="X533" s="23"/>
      <c r="Y533" s="23"/>
      <c r="Z533" s="23"/>
      <c r="AA533" s="23"/>
    </row>
    <row r="534" customFormat="false" ht="27.6" hidden="true" customHeight="true" outlineLevel="0" collapsed="false">
      <c r="A534" s="21"/>
      <c r="B534" s="22"/>
      <c r="C534" s="22"/>
      <c r="D534" s="22"/>
      <c r="E534" s="22"/>
      <c r="F534" s="22"/>
      <c r="G534" s="22"/>
      <c r="H534" s="22"/>
      <c r="I534" s="23" t="s">
        <v>42</v>
      </c>
      <c r="J534" s="24" t="n">
        <f aca="false">K534+O534+Q534</f>
        <v>0</v>
      </c>
      <c r="K534" s="24"/>
      <c r="L534" s="24"/>
      <c r="M534" s="24"/>
      <c r="N534" s="24"/>
      <c r="O534" s="24"/>
      <c r="P534" s="24"/>
      <c r="Q534" s="24"/>
      <c r="R534" s="59"/>
      <c r="S534" s="33"/>
      <c r="T534" s="23"/>
      <c r="U534" s="23"/>
      <c r="V534" s="23"/>
      <c r="W534" s="23"/>
      <c r="X534" s="23"/>
      <c r="Y534" s="23"/>
      <c r="Z534" s="23"/>
      <c r="AA534" s="23"/>
    </row>
    <row r="535" customFormat="false" ht="27.6" hidden="false" customHeight="true" outlineLevel="0" collapsed="false">
      <c r="A535" s="21" t="s">
        <v>275</v>
      </c>
      <c r="B535" s="22" t="s">
        <v>276</v>
      </c>
      <c r="C535" s="22"/>
      <c r="D535" s="22"/>
      <c r="E535" s="22"/>
      <c r="F535" s="22"/>
      <c r="G535" s="22"/>
      <c r="H535" s="22"/>
      <c r="I535" s="23" t="s">
        <v>29</v>
      </c>
      <c r="J535" s="24" t="n">
        <f aca="false">J536+J540</f>
        <v>776697.98</v>
      </c>
      <c r="K535" s="24" t="n">
        <f aca="false">K536+K540</f>
        <v>10800</v>
      </c>
      <c r="L535" s="24" t="n">
        <f aca="false">L536+L540</f>
        <v>4250</v>
      </c>
      <c r="M535" s="24" t="n">
        <f aca="false">M536+M540</f>
        <v>260696.08</v>
      </c>
      <c r="N535" s="24" t="n">
        <f aca="false">N536+N540</f>
        <v>249440.62</v>
      </c>
      <c r="O535" s="24" t="n">
        <f aca="false">O536+O540</f>
        <v>251511.28</v>
      </c>
      <c r="P535" s="24" t="n">
        <f aca="false">P536+P540</f>
        <v>0</v>
      </c>
      <c r="Q535" s="24" t="n">
        <f aca="false">Q536+Q540</f>
        <v>0</v>
      </c>
      <c r="R535" s="58" t="s">
        <v>253</v>
      </c>
      <c r="S535" s="33" t="s">
        <v>31</v>
      </c>
      <c r="T535" s="23"/>
      <c r="U535" s="23" t="n">
        <v>80</v>
      </c>
      <c r="V535" s="23" t="n">
        <v>80</v>
      </c>
      <c r="W535" s="23" t="n">
        <v>80</v>
      </c>
      <c r="X535" s="23" t="n">
        <v>80</v>
      </c>
      <c r="Y535" s="23" t="n">
        <v>80</v>
      </c>
      <c r="Z535" s="23"/>
      <c r="AA535" s="23"/>
    </row>
    <row r="536" customFormat="false" ht="27.6" hidden="false" customHeight="true" outlineLevel="0" collapsed="false">
      <c r="A536" s="21"/>
      <c r="B536" s="22"/>
      <c r="C536" s="22"/>
      <c r="D536" s="22"/>
      <c r="E536" s="22"/>
      <c r="F536" s="22"/>
      <c r="G536" s="22"/>
      <c r="H536" s="22"/>
      <c r="I536" s="23" t="s">
        <v>33</v>
      </c>
      <c r="J536" s="24" t="n">
        <f aca="false">J537+J538+J539</f>
        <v>776697.98</v>
      </c>
      <c r="K536" s="24" t="n">
        <f aca="false">K537</f>
        <v>10800</v>
      </c>
      <c r="L536" s="24" t="n">
        <f aca="false">L537</f>
        <v>4250</v>
      </c>
      <c r="M536" s="24" t="n">
        <f aca="false">M537</f>
        <v>260696.08</v>
      </c>
      <c r="N536" s="24" t="n">
        <f aca="false">N537</f>
        <v>249440.62</v>
      </c>
      <c r="O536" s="24" t="n">
        <f aca="false">O537</f>
        <v>251511.28</v>
      </c>
      <c r="P536" s="24" t="n">
        <f aca="false">P537</f>
        <v>0</v>
      </c>
      <c r="Q536" s="24" t="n">
        <f aca="false">Q537</f>
        <v>0</v>
      </c>
      <c r="R536" s="58" t="s">
        <v>277</v>
      </c>
      <c r="S536" s="33" t="s">
        <v>31</v>
      </c>
      <c r="T536" s="23"/>
      <c r="U536" s="23"/>
      <c r="V536" s="23"/>
      <c r="W536" s="23"/>
      <c r="X536" s="23"/>
      <c r="Y536" s="23"/>
      <c r="Z536" s="23"/>
      <c r="AA536" s="23"/>
    </row>
    <row r="537" customFormat="false" ht="27.6" hidden="false" customHeight="true" outlineLevel="0" collapsed="false">
      <c r="A537" s="21"/>
      <c r="B537" s="22"/>
      <c r="C537" s="22"/>
      <c r="D537" s="22"/>
      <c r="E537" s="22"/>
      <c r="F537" s="22"/>
      <c r="G537" s="22"/>
      <c r="H537" s="22"/>
      <c r="I537" s="23" t="s">
        <v>36</v>
      </c>
      <c r="J537" s="24" t="n">
        <f aca="false">K537+L537+M537+N537+O537+P537+Q537</f>
        <v>776697.98</v>
      </c>
      <c r="K537" s="24" t="n">
        <v>10800</v>
      </c>
      <c r="L537" s="24" t="n">
        <v>4250</v>
      </c>
      <c r="M537" s="24" t="n">
        <v>260696.08</v>
      </c>
      <c r="N537" s="24" t="n">
        <v>249440.62</v>
      </c>
      <c r="O537" s="24" t="n">
        <v>251511.28</v>
      </c>
      <c r="P537" s="24" t="n">
        <v>0</v>
      </c>
      <c r="Q537" s="24" t="n">
        <v>0</v>
      </c>
      <c r="R537" s="58" t="s">
        <v>255</v>
      </c>
      <c r="S537" s="33" t="s">
        <v>31</v>
      </c>
      <c r="T537" s="23"/>
      <c r="U537" s="23" t="n">
        <v>20</v>
      </c>
      <c r="V537" s="23" t="n">
        <v>20</v>
      </c>
      <c r="W537" s="23" t="n">
        <v>20</v>
      </c>
      <c r="X537" s="23" t="n">
        <v>20</v>
      </c>
      <c r="Y537" s="23" t="n">
        <v>20</v>
      </c>
      <c r="Z537" s="23"/>
      <c r="AA537" s="23"/>
    </row>
    <row r="538" customFormat="false" ht="27.6" hidden="false" customHeight="true" outlineLevel="0" collapsed="false">
      <c r="A538" s="21"/>
      <c r="B538" s="22"/>
      <c r="C538" s="22"/>
      <c r="D538" s="22"/>
      <c r="E538" s="22"/>
      <c r="F538" s="22"/>
      <c r="G538" s="22"/>
      <c r="H538" s="22"/>
      <c r="I538" s="23" t="s">
        <v>49</v>
      </c>
      <c r="J538" s="24" t="n">
        <f aca="false">K538+L538+M538+N538+O538+P538+Q538</f>
        <v>0</v>
      </c>
      <c r="K538" s="24" t="n">
        <f aca="false">K544+K556</f>
        <v>0</v>
      </c>
      <c r="L538" s="24" t="n">
        <f aca="false">L544+L556</f>
        <v>0</v>
      </c>
      <c r="M538" s="24" t="n">
        <f aca="false">M544+M556</f>
        <v>0</v>
      </c>
      <c r="N538" s="24" t="n">
        <f aca="false">N544+N556</f>
        <v>0</v>
      </c>
      <c r="O538" s="24" t="n">
        <f aca="false">O544+O556</f>
        <v>0</v>
      </c>
      <c r="P538" s="24" t="n">
        <f aca="false">P544+P556</f>
        <v>0</v>
      </c>
      <c r="Q538" s="24" t="n">
        <f aca="false">Q544+Q556</f>
        <v>0</v>
      </c>
      <c r="R538" s="59"/>
      <c r="S538" s="33"/>
      <c r="T538" s="23"/>
      <c r="U538" s="23"/>
      <c r="V538" s="23"/>
      <c r="W538" s="23"/>
      <c r="X538" s="23"/>
      <c r="Y538" s="23"/>
      <c r="Z538" s="23"/>
      <c r="AA538" s="23"/>
    </row>
    <row r="539" customFormat="false" ht="27.6" hidden="false" customHeight="true" outlineLevel="0" collapsed="false">
      <c r="A539" s="21"/>
      <c r="B539" s="22"/>
      <c r="C539" s="22"/>
      <c r="D539" s="22"/>
      <c r="E539" s="22"/>
      <c r="F539" s="22"/>
      <c r="G539" s="22"/>
      <c r="H539" s="22"/>
      <c r="I539" s="23" t="s">
        <v>40</v>
      </c>
      <c r="J539" s="24" t="n">
        <f aca="false">K539+L539+M539+N539+O539+P539+Q539</f>
        <v>0</v>
      </c>
      <c r="K539" s="24" t="n">
        <f aca="false">K545+K557</f>
        <v>0</v>
      </c>
      <c r="L539" s="24" t="n">
        <f aca="false">L545+L557</f>
        <v>0</v>
      </c>
      <c r="M539" s="24" t="n">
        <f aca="false">M545+M557</f>
        <v>0</v>
      </c>
      <c r="N539" s="24" t="n">
        <f aca="false">N545+N557</f>
        <v>0</v>
      </c>
      <c r="O539" s="24" t="n">
        <f aca="false">O545+O557</f>
        <v>0</v>
      </c>
      <c r="P539" s="24" t="n">
        <f aca="false">P545+P557</f>
        <v>0</v>
      </c>
      <c r="Q539" s="24" t="n">
        <f aca="false">Q545+Q557</f>
        <v>0</v>
      </c>
      <c r="R539" s="59"/>
      <c r="S539" s="33"/>
      <c r="T539" s="23"/>
      <c r="U539" s="23"/>
      <c r="V539" s="23"/>
      <c r="W539" s="23"/>
      <c r="X539" s="23"/>
      <c r="Y539" s="23"/>
      <c r="Z539" s="23"/>
      <c r="AA539" s="23"/>
    </row>
    <row r="540" customFormat="false" ht="27.6" hidden="false" customHeight="true" outlineLevel="0" collapsed="false">
      <c r="A540" s="21"/>
      <c r="B540" s="22"/>
      <c r="C540" s="22"/>
      <c r="D540" s="22"/>
      <c r="E540" s="22"/>
      <c r="F540" s="22"/>
      <c r="G540" s="22"/>
      <c r="H540" s="22"/>
      <c r="I540" s="23" t="s">
        <v>42</v>
      </c>
      <c r="J540" s="24" t="n">
        <f aca="false">K540+L540+M540+N540+O540+P540+Q540</f>
        <v>0</v>
      </c>
      <c r="K540" s="24" t="n">
        <f aca="false">K546+K558</f>
        <v>0</v>
      </c>
      <c r="L540" s="24" t="n">
        <f aca="false">L546+L558</f>
        <v>0</v>
      </c>
      <c r="M540" s="24" t="n">
        <f aca="false">M546+M558</f>
        <v>0</v>
      </c>
      <c r="N540" s="24" t="n">
        <f aca="false">N546+N558</f>
        <v>0</v>
      </c>
      <c r="O540" s="24" t="n">
        <f aca="false">O546+O558</f>
        <v>0</v>
      </c>
      <c r="P540" s="24" t="n">
        <f aca="false">P546+P558</f>
        <v>0</v>
      </c>
      <c r="Q540" s="24" t="n">
        <f aca="false">Q546+Q558</f>
        <v>0</v>
      </c>
      <c r="R540" s="59"/>
      <c r="S540" s="33"/>
      <c r="T540" s="23"/>
      <c r="U540" s="23"/>
      <c r="V540" s="23"/>
      <c r="W540" s="23"/>
      <c r="X540" s="23"/>
      <c r="Y540" s="23"/>
      <c r="Z540" s="23"/>
      <c r="AA540" s="23"/>
    </row>
    <row r="541" customFormat="false" ht="27.6" hidden="true" customHeight="true" outlineLevel="0" collapsed="false">
      <c r="A541" s="21" t="s">
        <v>278</v>
      </c>
      <c r="B541" s="22" t="s">
        <v>279</v>
      </c>
      <c r="C541" s="22"/>
      <c r="D541" s="22"/>
      <c r="E541" s="22"/>
      <c r="F541" s="22"/>
      <c r="G541" s="22"/>
      <c r="H541" s="22"/>
      <c r="I541" s="23" t="s">
        <v>29</v>
      </c>
      <c r="J541" s="24" t="n">
        <f aca="false">J542+J546</f>
        <v>0</v>
      </c>
      <c r="K541" s="24" t="n">
        <f aca="false">K542+K546</f>
        <v>0</v>
      </c>
      <c r="L541" s="24" t="n">
        <f aca="false">L542+L546</f>
        <v>0</v>
      </c>
      <c r="M541" s="24" t="n">
        <f aca="false">M542+M546</f>
        <v>0</v>
      </c>
      <c r="N541" s="24" t="n">
        <f aca="false">N542+N546</f>
        <v>0</v>
      </c>
      <c r="O541" s="24" t="n">
        <f aca="false">O542+O546</f>
        <v>0</v>
      </c>
      <c r="P541" s="24" t="n">
        <f aca="false">P542+P546</f>
        <v>0</v>
      </c>
      <c r="Q541" s="24" t="n">
        <f aca="false">Q542+Q546</f>
        <v>0</v>
      </c>
      <c r="R541" s="58" t="s">
        <v>253</v>
      </c>
      <c r="S541" s="33" t="s">
        <v>31</v>
      </c>
      <c r="T541" s="23"/>
      <c r="U541" s="23"/>
      <c r="V541" s="23"/>
      <c r="W541" s="23"/>
      <c r="X541" s="23"/>
      <c r="Y541" s="23" t="n">
        <v>60</v>
      </c>
      <c r="Z541" s="23"/>
      <c r="AA541" s="23" t="n">
        <v>70</v>
      </c>
    </row>
    <row r="542" customFormat="false" ht="27.6" hidden="true" customHeight="true" outlineLevel="0" collapsed="false">
      <c r="A542" s="21"/>
      <c r="B542" s="22"/>
      <c r="C542" s="22"/>
      <c r="D542" s="22"/>
      <c r="E542" s="22"/>
      <c r="F542" s="22"/>
      <c r="G542" s="22"/>
      <c r="H542" s="22"/>
      <c r="I542" s="23" t="s">
        <v>33</v>
      </c>
      <c r="J542" s="24" t="n">
        <f aca="false">J543+J544+J545</f>
        <v>0</v>
      </c>
      <c r="K542" s="24" t="n">
        <f aca="false">K543</f>
        <v>0</v>
      </c>
      <c r="L542" s="24" t="n">
        <f aca="false">L543</f>
        <v>0</v>
      </c>
      <c r="M542" s="24" t="n">
        <f aca="false">M543</f>
        <v>0</v>
      </c>
      <c r="N542" s="24" t="n">
        <f aca="false">N543</f>
        <v>0</v>
      </c>
      <c r="O542" s="24" t="n">
        <f aca="false">O543</f>
        <v>0</v>
      </c>
      <c r="P542" s="24" t="n">
        <f aca="false">P543</f>
        <v>0</v>
      </c>
      <c r="Q542" s="24" t="n">
        <f aca="false">Q543</f>
        <v>0</v>
      </c>
      <c r="R542" s="58" t="s">
        <v>277</v>
      </c>
      <c r="S542" s="33" t="s">
        <v>31</v>
      </c>
      <c r="T542" s="23"/>
      <c r="U542" s="23"/>
      <c r="V542" s="23"/>
      <c r="W542" s="23"/>
      <c r="X542" s="23"/>
      <c r="Y542" s="23"/>
      <c r="Z542" s="23"/>
      <c r="AA542" s="23"/>
    </row>
    <row r="543" customFormat="false" ht="27.6" hidden="true" customHeight="true" outlineLevel="0" collapsed="false">
      <c r="A543" s="21"/>
      <c r="B543" s="22"/>
      <c r="C543" s="22"/>
      <c r="D543" s="22"/>
      <c r="E543" s="22"/>
      <c r="F543" s="22"/>
      <c r="G543" s="22"/>
      <c r="H543" s="22"/>
      <c r="I543" s="23" t="s">
        <v>36</v>
      </c>
      <c r="J543" s="24" t="n">
        <f aca="false">K543+L543+M543+N543+O543+P543+Q543</f>
        <v>0</v>
      </c>
      <c r="K543" s="24" t="n">
        <v>0</v>
      </c>
      <c r="L543" s="24" t="n">
        <v>0</v>
      </c>
      <c r="M543" s="24" t="n">
        <v>0</v>
      </c>
      <c r="N543" s="24" t="n">
        <v>0</v>
      </c>
      <c r="O543" s="24" t="n">
        <v>0</v>
      </c>
      <c r="P543" s="24" t="n">
        <v>0</v>
      </c>
      <c r="Q543" s="24" t="n">
        <v>0</v>
      </c>
      <c r="R543" s="58" t="s">
        <v>255</v>
      </c>
      <c r="S543" s="33" t="s">
        <v>31</v>
      </c>
      <c r="T543" s="23"/>
      <c r="U543" s="23"/>
      <c r="V543" s="23"/>
      <c r="W543" s="23"/>
      <c r="X543" s="23"/>
      <c r="Y543" s="23" t="n">
        <v>20</v>
      </c>
      <c r="Z543" s="23"/>
      <c r="AA543" s="23" t="n">
        <v>10</v>
      </c>
    </row>
    <row r="544" customFormat="false" ht="27.6" hidden="true" customHeight="true" outlineLevel="0" collapsed="false">
      <c r="A544" s="21"/>
      <c r="B544" s="22"/>
      <c r="C544" s="22"/>
      <c r="D544" s="22"/>
      <c r="E544" s="22"/>
      <c r="F544" s="22"/>
      <c r="G544" s="22"/>
      <c r="H544" s="22"/>
      <c r="I544" s="23" t="s">
        <v>49</v>
      </c>
      <c r="J544" s="24" t="n">
        <f aca="false">K544+O544+Q544</f>
        <v>0</v>
      </c>
      <c r="K544" s="24"/>
      <c r="L544" s="24"/>
      <c r="M544" s="24"/>
      <c r="N544" s="24"/>
      <c r="O544" s="24"/>
      <c r="P544" s="24"/>
      <c r="Q544" s="24"/>
      <c r="R544" s="59"/>
      <c r="S544" s="33"/>
      <c r="T544" s="23"/>
      <c r="U544" s="23"/>
      <c r="V544" s="23"/>
      <c r="W544" s="23"/>
      <c r="X544" s="23"/>
      <c r="Y544" s="23"/>
      <c r="Z544" s="23"/>
      <c r="AA544" s="23"/>
    </row>
    <row r="545" customFormat="false" ht="27.6" hidden="true" customHeight="true" outlineLevel="0" collapsed="false">
      <c r="A545" s="21"/>
      <c r="B545" s="22"/>
      <c r="C545" s="22"/>
      <c r="D545" s="22"/>
      <c r="E545" s="22"/>
      <c r="F545" s="22"/>
      <c r="G545" s="22"/>
      <c r="H545" s="22"/>
      <c r="I545" s="23" t="s">
        <v>40</v>
      </c>
      <c r="J545" s="24" t="n">
        <f aca="false">K545+O545+Q545</f>
        <v>0</v>
      </c>
      <c r="K545" s="24"/>
      <c r="L545" s="24"/>
      <c r="M545" s="24"/>
      <c r="N545" s="24"/>
      <c r="O545" s="24"/>
      <c r="P545" s="24"/>
      <c r="Q545" s="24"/>
      <c r="R545" s="59"/>
      <c r="S545" s="33"/>
      <c r="T545" s="23"/>
      <c r="U545" s="23"/>
      <c r="V545" s="23"/>
      <c r="W545" s="23"/>
      <c r="X545" s="23"/>
      <c r="Y545" s="23"/>
      <c r="Z545" s="23"/>
      <c r="AA545" s="23"/>
    </row>
    <row r="546" customFormat="false" ht="27.6" hidden="true" customHeight="true" outlineLevel="0" collapsed="false">
      <c r="A546" s="21"/>
      <c r="B546" s="22"/>
      <c r="C546" s="22"/>
      <c r="D546" s="22"/>
      <c r="E546" s="22"/>
      <c r="F546" s="22"/>
      <c r="G546" s="22"/>
      <c r="H546" s="22"/>
      <c r="I546" s="23" t="s">
        <v>42</v>
      </c>
      <c r="J546" s="24" t="n">
        <f aca="false">K546+O546+Q546</f>
        <v>0</v>
      </c>
      <c r="K546" s="24"/>
      <c r="L546" s="24"/>
      <c r="M546" s="24"/>
      <c r="N546" s="24"/>
      <c r="O546" s="24"/>
      <c r="P546" s="24"/>
      <c r="Q546" s="24"/>
      <c r="R546" s="59"/>
      <c r="S546" s="33"/>
      <c r="T546" s="23"/>
      <c r="U546" s="23"/>
      <c r="V546" s="23"/>
      <c r="W546" s="23"/>
      <c r="X546" s="23"/>
      <c r="Y546" s="23"/>
      <c r="Z546" s="23"/>
      <c r="AA546" s="23"/>
    </row>
    <row r="547" customFormat="false" ht="27.6" hidden="true" customHeight="true" outlineLevel="0" collapsed="false">
      <c r="A547" s="21" t="s">
        <v>280</v>
      </c>
      <c r="B547" s="22" t="s">
        <v>281</v>
      </c>
      <c r="C547" s="22"/>
      <c r="D547" s="22"/>
      <c r="E547" s="22"/>
      <c r="F547" s="22"/>
      <c r="G547" s="22"/>
      <c r="H547" s="22"/>
      <c r="I547" s="23" t="s">
        <v>29</v>
      </c>
      <c r="J547" s="24" t="n">
        <f aca="false">J548+J552</f>
        <v>0</v>
      </c>
      <c r="K547" s="24" t="n">
        <f aca="false">K548+K552</f>
        <v>0</v>
      </c>
      <c r="L547" s="24" t="n">
        <f aca="false">L548+L552</f>
        <v>0</v>
      </c>
      <c r="M547" s="24" t="n">
        <f aca="false">M548+M552</f>
        <v>0</v>
      </c>
      <c r="N547" s="24" t="n">
        <f aca="false">N548+N552</f>
        <v>0</v>
      </c>
      <c r="O547" s="24" t="n">
        <f aca="false">O548+O552</f>
        <v>0</v>
      </c>
      <c r="P547" s="24" t="n">
        <f aca="false">P548+P552</f>
        <v>0</v>
      </c>
      <c r="Q547" s="24" t="n">
        <f aca="false">Q548+Q552</f>
        <v>0</v>
      </c>
      <c r="R547" s="58" t="s">
        <v>253</v>
      </c>
      <c r="S547" s="33" t="s">
        <v>31</v>
      </c>
      <c r="T547" s="23"/>
      <c r="U547" s="23"/>
      <c r="V547" s="23"/>
      <c r="W547" s="23"/>
      <c r="X547" s="23"/>
      <c r="Y547" s="23" t="n">
        <v>60</v>
      </c>
      <c r="Z547" s="23" t="n">
        <v>60</v>
      </c>
      <c r="AA547" s="23" t="n">
        <v>70</v>
      </c>
    </row>
    <row r="548" customFormat="false" ht="27.6" hidden="true" customHeight="true" outlineLevel="0" collapsed="false">
      <c r="A548" s="21"/>
      <c r="B548" s="22"/>
      <c r="C548" s="22"/>
      <c r="D548" s="22"/>
      <c r="E548" s="22"/>
      <c r="F548" s="22"/>
      <c r="G548" s="22"/>
      <c r="H548" s="22"/>
      <c r="I548" s="23" t="s">
        <v>33</v>
      </c>
      <c r="J548" s="24" t="n">
        <f aca="false">J549+J550+J551</f>
        <v>0</v>
      </c>
      <c r="K548" s="24" t="n">
        <f aca="false">K549</f>
        <v>0</v>
      </c>
      <c r="L548" s="24" t="n">
        <f aca="false">L549</f>
        <v>0</v>
      </c>
      <c r="M548" s="24" t="n">
        <f aca="false">M549</f>
        <v>0</v>
      </c>
      <c r="N548" s="24" t="n">
        <f aca="false">N549</f>
        <v>0</v>
      </c>
      <c r="O548" s="24" t="n">
        <f aca="false">O549</f>
        <v>0</v>
      </c>
      <c r="P548" s="24" t="n">
        <f aca="false">P549</f>
        <v>0</v>
      </c>
      <c r="Q548" s="24" t="n">
        <f aca="false">Q549</f>
        <v>0</v>
      </c>
      <c r="R548" s="58" t="s">
        <v>277</v>
      </c>
      <c r="S548" s="33" t="s">
        <v>31</v>
      </c>
      <c r="T548" s="23"/>
      <c r="U548" s="23"/>
      <c r="V548" s="23"/>
      <c r="W548" s="23"/>
      <c r="X548" s="23"/>
      <c r="Y548" s="23"/>
      <c r="Z548" s="23"/>
      <c r="AA548" s="23"/>
    </row>
    <row r="549" customFormat="false" ht="27.6" hidden="true" customHeight="true" outlineLevel="0" collapsed="false">
      <c r="A549" s="21"/>
      <c r="B549" s="22"/>
      <c r="C549" s="22"/>
      <c r="D549" s="22"/>
      <c r="E549" s="22"/>
      <c r="F549" s="22"/>
      <c r="G549" s="22"/>
      <c r="H549" s="22"/>
      <c r="I549" s="23" t="s">
        <v>36</v>
      </c>
      <c r="J549" s="24" t="n">
        <f aca="false">K549+L549+M549+N549+O549+P549+Q549</f>
        <v>0</v>
      </c>
      <c r="K549" s="24" t="n">
        <v>0</v>
      </c>
      <c r="L549" s="24" t="n">
        <v>0</v>
      </c>
      <c r="M549" s="24" t="n">
        <v>0</v>
      </c>
      <c r="N549" s="24" t="n">
        <v>0</v>
      </c>
      <c r="O549" s="24" t="n">
        <v>0</v>
      </c>
      <c r="P549" s="24" t="n">
        <v>0</v>
      </c>
      <c r="Q549" s="24" t="n">
        <v>0</v>
      </c>
      <c r="R549" s="58" t="s">
        <v>255</v>
      </c>
      <c r="S549" s="33" t="s">
        <v>31</v>
      </c>
      <c r="T549" s="23"/>
      <c r="U549" s="23"/>
      <c r="V549" s="23"/>
      <c r="W549" s="23"/>
      <c r="X549" s="23"/>
      <c r="Y549" s="23" t="n">
        <v>20</v>
      </c>
      <c r="Z549" s="23" t="n">
        <v>20</v>
      </c>
      <c r="AA549" s="23" t="n">
        <v>10</v>
      </c>
    </row>
    <row r="550" customFormat="false" ht="27.6" hidden="true" customHeight="true" outlineLevel="0" collapsed="false">
      <c r="A550" s="21"/>
      <c r="B550" s="22"/>
      <c r="C550" s="22"/>
      <c r="D550" s="22"/>
      <c r="E550" s="22"/>
      <c r="F550" s="22"/>
      <c r="G550" s="22"/>
      <c r="H550" s="22"/>
      <c r="I550" s="23" t="s">
        <v>49</v>
      </c>
      <c r="J550" s="24" t="n">
        <f aca="false">K550+O550+Q550</f>
        <v>0</v>
      </c>
      <c r="K550" s="24"/>
      <c r="L550" s="24"/>
      <c r="M550" s="24"/>
      <c r="N550" s="24"/>
      <c r="O550" s="24"/>
      <c r="P550" s="24"/>
      <c r="Q550" s="24"/>
      <c r="R550" s="59"/>
      <c r="S550" s="33"/>
      <c r="T550" s="23"/>
      <c r="U550" s="23"/>
      <c r="V550" s="23"/>
      <c r="W550" s="23"/>
      <c r="X550" s="23"/>
      <c r="Y550" s="23"/>
      <c r="Z550" s="23"/>
      <c r="AA550" s="23"/>
    </row>
    <row r="551" customFormat="false" ht="27.6" hidden="true" customHeight="true" outlineLevel="0" collapsed="false">
      <c r="A551" s="21"/>
      <c r="B551" s="22"/>
      <c r="C551" s="22"/>
      <c r="D551" s="22"/>
      <c r="E551" s="22"/>
      <c r="F551" s="22"/>
      <c r="G551" s="22"/>
      <c r="H551" s="22"/>
      <c r="I551" s="23" t="s">
        <v>40</v>
      </c>
      <c r="J551" s="24" t="n">
        <f aca="false">K551+O551+Q551</f>
        <v>0</v>
      </c>
      <c r="K551" s="24"/>
      <c r="L551" s="24"/>
      <c r="M551" s="24"/>
      <c r="N551" s="24"/>
      <c r="O551" s="24"/>
      <c r="P551" s="24"/>
      <c r="Q551" s="24"/>
      <c r="R551" s="59"/>
      <c r="S551" s="33"/>
      <c r="T551" s="23"/>
      <c r="U551" s="23"/>
      <c r="V551" s="23"/>
      <c r="W551" s="23"/>
      <c r="X551" s="23"/>
      <c r="Y551" s="23"/>
      <c r="Z551" s="23"/>
      <c r="AA551" s="23"/>
    </row>
    <row r="552" customFormat="false" ht="27.6" hidden="true" customHeight="true" outlineLevel="0" collapsed="false">
      <c r="A552" s="21"/>
      <c r="B552" s="22"/>
      <c r="C552" s="22"/>
      <c r="D552" s="22"/>
      <c r="E552" s="22"/>
      <c r="F552" s="22"/>
      <c r="G552" s="22"/>
      <c r="H552" s="22"/>
      <c r="I552" s="23" t="s">
        <v>42</v>
      </c>
      <c r="J552" s="24" t="n">
        <f aca="false">K552+O552+Q552</f>
        <v>0</v>
      </c>
      <c r="K552" s="24"/>
      <c r="L552" s="24"/>
      <c r="M552" s="24"/>
      <c r="N552" s="24"/>
      <c r="O552" s="24"/>
      <c r="P552" s="24"/>
      <c r="Q552" s="24"/>
      <c r="R552" s="59"/>
      <c r="S552" s="33"/>
      <c r="T552" s="23"/>
      <c r="U552" s="23"/>
      <c r="V552" s="23"/>
      <c r="W552" s="23"/>
      <c r="X552" s="23"/>
      <c r="Y552" s="23"/>
      <c r="Z552" s="23"/>
      <c r="AA552" s="23"/>
    </row>
    <row r="553" customFormat="false" ht="34.9" hidden="false" customHeight="true" outlineLevel="0" collapsed="false">
      <c r="A553" s="21" t="s">
        <v>258</v>
      </c>
      <c r="B553" s="22" t="s">
        <v>282</v>
      </c>
      <c r="C553" s="22"/>
      <c r="D553" s="22"/>
      <c r="E553" s="22"/>
      <c r="F553" s="22"/>
      <c r="G553" s="22"/>
      <c r="H553" s="22"/>
      <c r="I553" s="23" t="s">
        <v>29</v>
      </c>
      <c r="J553" s="24" t="n">
        <f aca="false">J554+J558</f>
        <v>17286.3</v>
      </c>
      <c r="K553" s="24" t="n">
        <f aca="false">K554+K558</f>
        <v>17286.3</v>
      </c>
      <c r="L553" s="24" t="n">
        <f aca="false">L554+L558</f>
        <v>0</v>
      </c>
      <c r="M553" s="24" t="n">
        <f aca="false">M554+M558</f>
        <v>0</v>
      </c>
      <c r="N553" s="24" t="n">
        <f aca="false">N554+N558</f>
        <v>0</v>
      </c>
      <c r="O553" s="24" t="n">
        <f aca="false">O554+O558</f>
        <v>0</v>
      </c>
      <c r="P553" s="24" t="n">
        <f aca="false">P554+P558</f>
        <v>0</v>
      </c>
      <c r="Q553" s="24" t="n">
        <f aca="false">Q554+Q558</f>
        <v>0</v>
      </c>
      <c r="R553" s="58" t="s">
        <v>253</v>
      </c>
      <c r="S553" s="33" t="s">
        <v>31</v>
      </c>
      <c r="T553" s="23"/>
      <c r="U553" s="23" t="n">
        <v>80</v>
      </c>
      <c r="V553" s="23"/>
      <c r="W553" s="23"/>
      <c r="X553" s="23"/>
      <c r="Y553" s="23"/>
      <c r="Z553" s="23"/>
      <c r="AA553" s="23"/>
    </row>
    <row r="554" customFormat="false" ht="27.75" hidden="false" customHeight="true" outlineLevel="0" collapsed="false">
      <c r="A554" s="21"/>
      <c r="B554" s="22"/>
      <c r="C554" s="22"/>
      <c r="D554" s="22"/>
      <c r="E554" s="22"/>
      <c r="F554" s="22"/>
      <c r="G554" s="22"/>
      <c r="H554" s="22"/>
      <c r="I554" s="23" t="s">
        <v>33</v>
      </c>
      <c r="J554" s="24" t="n">
        <f aca="false">J555+J556+J557</f>
        <v>17286.3</v>
      </c>
      <c r="K554" s="24" t="n">
        <f aca="false">K555</f>
        <v>17286.3</v>
      </c>
      <c r="L554" s="24" t="n">
        <f aca="false">L555</f>
        <v>0</v>
      </c>
      <c r="M554" s="24" t="n">
        <f aca="false">M555</f>
        <v>0</v>
      </c>
      <c r="N554" s="24" t="n">
        <f aca="false">N555</f>
        <v>0</v>
      </c>
      <c r="O554" s="24" t="n">
        <f aca="false">O555</f>
        <v>0</v>
      </c>
      <c r="P554" s="24" t="n">
        <f aca="false">P555</f>
        <v>0</v>
      </c>
      <c r="Q554" s="24" t="n">
        <f aca="false">Q555</f>
        <v>0</v>
      </c>
      <c r="R554" s="58" t="s">
        <v>277</v>
      </c>
      <c r="S554" s="33" t="s">
        <v>31</v>
      </c>
      <c r="T554" s="23"/>
      <c r="U554" s="23"/>
      <c r="V554" s="23"/>
      <c r="W554" s="23"/>
      <c r="X554" s="23"/>
      <c r="Y554" s="23"/>
      <c r="Z554" s="23"/>
      <c r="AA554" s="23"/>
    </row>
    <row r="555" customFormat="false" ht="35.25" hidden="false" customHeight="true" outlineLevel="0" collapsed="false">
      <c r="A555" s="21"/>
      <c r="B555" s="22"/>
      <c r="C555" s="22"/>
      <c r="D555" s="22"/>
      <c r="E555" s="22"/>
      <c r="F555" s="22"/>
      <c r="G555" s="22"/>
      <c r="H555" s="22"/>
      <c r="I555" s="23" t="s">
        <v>36</v>
      </c>
      <c r="J555" s="24" t="n">
        <f aca="false">K555+L555+M555+N555+O555+P555+Q555</f>
        <v>17286.3</v>
      </c>
      <c r="K555" s="24" t="n">
        <v>17286.3</v>
      </c>
      <c r="L555" s="24" t="n">
        <v>0</v>
      </c>
      <c r="M555" s="24" t="n">
        <v>0</v>
      </c>
      <c r="N555" s="24" t="n">
        <v>0</v>
      </c>
      <c r="O555" s="24" t="n">
        <v>0</v>
      </c>
      <c r="P555" s="24" t="n">
        <v>0</v>
      </c>
      <c r="Q555" s="24" t="n">
        <v>0</v>
      </c>
      <c r="R555" s="58" t="s">
        <v>255</v>
      </c>
      <c r="S555" s="33" t="s">
        <v>31</v>
      </c>
      <c r="T555" s="23"/>
      <c r="U555" s="23" t="n">
        <v>20</v>
      </c>
      <c r="V555" s="23"/>
      <c r="W555" s="23"/>
      <c r="X555" s="23"/>
      <c r="Y555" s="23"/>
      <c r="Z555" s="23"/>
      <c r="AA555" s="23"/>
    </row>
    <row r="556" customFormat="false" ht="27.75" hidden="false" customHeight="true" outlineLevel="0" collapsed="false">
      <c r="A556" s="21"/>
      <c r="B556" s="22"/>
      <c r="C556" s="22"/>
      <c r="D556" s="22"/>
      <c r="E556" s="22"/>
      <c r="F556" s="22"/>
      <c r="G556" s="22"/>
      <c r="H556" s="22"/>
      <c r="I556" s="23" t="s">
        <v>49</v>
      </c>
      <c r="J556" s="24" t="n">
        <f aca="false">K556+L556+M556+N556+O556+P556+Q556</f>
        <v>0</v>
      </c>
      <c r="K556" s="24" t="n">
        <f aca="false">K562+K574</f>
        <v>0</v>
      </c>
      <c r="L556" s="24" t="n">
        <f aca="false">L562+L574</f>
        <v>0</v>
      </c>
      <c r="M556" s="24" t="n">
        <f aca="false">M562+M574</f>
        <v>0</v>
      </c>
      <c r="N556" s="24" t="n">
        <f aca="false">N562+N574</f>
        <v>0</v>
      </c>
      <c r="O556" s="24" t="n">
        <v>0</v>
      </c>
      <c r="P556" s="24" t="n">
        <f aca="false">P562+P574</f>
        <v>0</v>
      </c>
      <c r="Q556" s="24" t="n">
        <v>0</v>
      </c>
      <c r="R556" s="59"/>
      <c r="S556" s="33"/>
      <c r="T556" s="23"/>
      <c r="U556" s="23"/>
      <c r="V556" s="23"/>
      <c r="W556" s="23"/>
      <c r="X556" s="23"/>
      <c r="Y556" s="23"/>
      <c r="Z556" s="23"/>
      <c r="AA556" s="23"/>
    </row>
    <row r="557" customFormat="false" ht="27.75" hidden="false" customHeight="true" outlineLevel="0" collapsed="false">
      <c r="A557" s="21"/>
      <c r="B557" s="22"/>
      <c r="C557" s="22"/>
      <c r="D557" s="22"/>
      <c r="E557" s="22"/>
      <c r="F557" s="22"/>
      <c r="G557" s="22"/>
      <c r="H557" s="22"/>
      <c r="I557" s="23" t="s">
        <v>40</v>
      </c>
      <c r="J557" s="24" t="n">
        <f aca="false">K557+L557+M557+N557+O557+P557+Q557</f>
        <v>0</v>
      </c>
      <c r="K557" s="24" t="n">
        <f aca="false">K563+K575</f>
        <v>0</v>
      </c>
      <c r="L557" s="24" t="n">
        <f aca="false">L563+L575</f>
        <v>0</v>
      </c>
      <c r="M557" s="24" t="n">
        <f aca="false">M563+M575</f>
        <v>0</v>
      </c>
      <c r="N557" s="24" t="n">
        <f aca="false">N563+N575</f>
        <v>0</v>
      </c>
      <c r="O557" s="24" t="n">
        <v>0</v>
      </c>
      <c r="P557" s="24" t="n">
        <f aca="false">P563+P575</f>
        <v>0</v>
      </c>
      <c r="Q557" s="24" t="n">
        <v>0</v>
      </c>
      <c r="R557" s="59"/>
      <c r="S557" s="33"/>
      <c r="T557" s="23"/>
      <c r="U557" s="23"/>
      <c r="V557" s="23"/>
      <c r="W557" s="23"/>
      <c r="X557" s="23"/>
      <c r="Y557" s="23"/>
      <c r="Z557" s="23"/>
      <c r="AA557" s="23"/>
    </row>
    <row r="558" customFormat="false" ht="27.6" hidden="false" customHeight="true" outlineLevel="0" collapsed="false">
      <c r="A558" s="21"/>
      <c r="B558" s="22"/>
      <c r="C558" s="22"/>
      <c r="D558" s="22"/>
      <c r="E558" s="22"/>
      <c r="F558" s="22"/>
      <c r="G558" s="22"/>
      <c r="H558" s="22"/>
      <c r="I558" s="23" t="s">
        <v>42</v>
      </c>
      <c r="J558" s="24" t="n">
        <f aca="false">K558+L558+M558+N558+O558+P558+Q558</f>
        <v>0</v>
      </c>
      <c r="K558" s="24" t="n">
        <f aca="false">K564+K576</f>
        <v>0</v>
      </c>
      <c r="L558" s="24" t="n">
        <f aca="false">L564+L576</f>
        <v>0</v>
      </c>
      <c r="M558" s="24" t="n">
        <f aca="false">M564+M576</f>
        <v>0</v>
      </c>
      <c r="N558" s="24" t="n">
        <f aca="false">N564+N576</f>
        <v>0</v>
      </c>
      <c r="O558" s="24" t="n">
        <f aca="false">O564+O576</f>
        <v>0</v>
      </c>
      <c r="P558" s="24" t="n">
        <f aca="false">P564+P576</f>
        <v>0</v>
      </c>
      <c r="Q558" s="24" t="n">
        <f aca="false">Q564+Q576</f>
        <v>0</v>
      </c>
      <c r="R558" s="59"/>
      <c r="S558" s="33"/>
      <c r="T558" s="23"/>
      <c r="U558" s="23"/>
      <c r="V558" s="23"/>
      <c r="W558" s="23"/>
      <c r="X558" s="23"/>
      <c r="Y558" s="23"/>
      <c r="Z558" s="23"/>
      <c r="AA558" s="23"/>
    </row>
    <row r="559" customFormat="false" ht="22.5" hidden="false" customHeight="true" outlineLevel="0" collapsed="false">
      <c r="A559" s="21" t="s">
        <v>260</v>
      </c>
      <c r="B559" s="22" t="s">
        <v>283</v>
      </c>
      <c r="C559" s="22"/>
      <c r="D559" s="22"/>
      <c r="E559" s="22"/>
      <c r="F559" s="22"/>
      <c r="G559" s="22"/>
      <c r="H559" s="22"/>
      <c r="I559" s="23" t="s">
        <v>29</v>
      </c>
      <c r="J559" s="24" t="n">
        <f aca="false">J560+J564</f>
        <v>2183985</v>
      </c>
      <c r="K559" s="24" t="n">
        <f aca="false">K560+K564</f>
        <v>285573.23</v>
      </c>
      <c r="L559" s="24" t="n">
        <f aca="false">L560+L564</f>
        <v>140000</v>
      </c>
      <c r="M559" s="24" t="n">
        <f aca="false">M560+M564</f>
        <v>163411.77</v>
      </c>
      <c r="N559" s="24" t="n">
        <f aca="false">N560+N564</f>
        <v>395000</v>
      </c>
      <c r="O559" s="24" t="n">
        <f aca="false">O560+O564</f>
        <v>400000</v>
      </c>
      <c r="P559" s="24" t="n">
        <f aca="false">P560+P564</f>
        <v>400000</v>
      </c>
      <c r="Q559" s="24" t="n">
        <f aca="false">Q560+Q564</f>
        <v>400000</v>
      </c>
      <c r="R559" s="58" t="s">
        <v>253</v>
      </c>
      <c r="S559" s="33" t="s">
        <v>31</v>
      </c>
      <c r="T559" s="23"/>
      <c r="U559" s="23" t="n">
        <v>80</v>
      </c>
      <c r="V559" s="23" t="n">
        <v>80</v>
      </c>
      <c r="W559" s="23" t="n">
        <v>80</v>
      </c>
      <c r="X559" s="23" t="n">
        <v>80</v>
      </c>
      <c r="Y559" s="23" t="n">
        <v>80</v>
      </c>
      <c r="Z559" s="23" t="n">
        <v>80</v>
      </c>
      <c r="AA559" s="23" t="n">
        <v>80</v>
      </c>
    </row>
    <row r="560" customFormat="false" ht="38.25" hidden="false" customHeight="false" outlineLevel="0" collapsed="false">
      <c r="A560" s="21"/>
      <c r="B560" s="22"/>
      <c r="C560" s="22"/>
      <c r="D560" s="22"/>
      <c r="E560" s="22"/>
      <c r="F560" s="22"/>
      <c r="G560" s="22"/>
      <c r="H560" s="22"/>
      <c r="I560" s="23" t="s">
        <v>33</v>
      </c>
      <c r="J560" s="24" t="n">
        <f aca="false">J561+J562+J563</f>
        <v>2183985</v>
      </c>
      <c r="K560" s="24" t="n">
        <f aca="false">K561</f>
        <v>285573.23</v>
      </c>
      <c r="L560" s="24" t="n">
        <f aca="false">L561</f>
        <v>140000</v>
      </c>
      <c r="M560" s="24" t="n">
        <f aca="false">M561</f>
        <v>163411.77</v>
      </c>
      <c r="N560" s="24" t="n">
        <f aca="false">N561</f>
        <v>395000</v>
      </c>
      <c r="O560" s="24" t="n">
        <f aca="false">O561</f>
        <v>400000</v>
      </c>
      <c r="P560" s="24" t="n">
        <f aca="false">P561</f>
        <v>400000</v>
      </c>
      <c r="Q560" s="24" t="n">
        <f aca="false">Q561</f>
        <v>400000</v>
      </c>
      <c r="R560" s="58" t="s">
        <v>277</v>
      </c>
      <c r="S560" s="33" t="s">
        <v>31</v>
      </c>
      <c r="T560" s="23"/>
      <c r="U560" s="23"/>
      <c r="V560" s="23"/>
      <c r="W560" s="23"/>
      <c r="X560" s="23"/>
      <c r="Y560" s="23"/>
      <c r="Z560" s="23"/>
      <c r="AA560" s="23"/>
    </row>
    <row r="561" customFormat="false" ht="38.25" hidden="false" customHeight="false" outlineLevel="0" collapsed="false">
      <c r="A561" s="21"/>
      <c r="B561" s="22"/>
      <c r="C561" s="22"/>
      <c r="D561" s="22"/>
      <c r="E561" s="22"/>
      <c r="F561" s="22"/>
      <c r="G561" s="22"/>
      <c r="H561" s="22"/>
      <c r="I561" s="23" t="s">
        <v>36</v>
      </c>
      <c r="J561" s="24" t="n">
        <f aca="false">K561+L561+M561+N561+O561+P561+Q561</f>
        <v>2183985</v>
      </c>
      <c r="K561" s="24" t="n">
        <v>285573.23</v>
      </c>
      <c r="L561" s="24" t="n">
        <v>140000</v>
      </c>
      <c r="M561" s="24" t="n">
        <v>163411.77</v>
      </c>
      <c r="N561" s="24" t="n">
        <v>395000</v>
      </c>
      <c r="O561" s="24" t="n">
        <v>400000</v>
      </c>
      <c r="P561" s="24" t="n">
        <v>400000</v>
      </c>
      <c r="Q561" s="24" t="n">
        <v>400000</v>
      </c>
      <c r="R561" s="58" t="s">
        <v>255</v>
      </c>
      <c r="S561" s="33" t="s">
        <v>31</v>
      </c>
      <c r="T561" s="23"/>
      <c r="U561" s="23" t="n">
        <v>20</v>
      </c>
      <c r="V561" s="23" t="n">
        <v>20</v>
      </c>
      <c r="W561" s="23" t="n">
        <v>20</v>
      </c>
      <c r="X561" s="23" t="n">
        <v>20</v>
      </c>
      <c r="Y561" s="23" t="n">
        <v>20</v>
      </c>
      <c r="Z561" s="23" t="n">
        <v>20</v>
      </c>
      <c r="AA561" s="23" t="n">
        <v>20</v>
      </c>
    </row>
    <row r="562" customFormat="false" ht="51" hidden="false" customHeight="false" outlineLevel="0" collapsed="false">
      <c r="A562" s="21"/>
      <c r="B562" s="22"/>
      <c r="C562" s="22"/>
      <c r="D562" s="22"/>
      <c r="E562" s="22"/>
      <c r="F562" s="22"/>
      <c r="G562" s="22"/>
      <c r="H562" s="22"/>
      <c r="I562" s="23" t="s">
        <v>49</v>
      </c>
      <c r="J562" s="24" t="n">
        <f aca="false">K562+L562+M562+N562+O562+P562+Q562</f>
        <v>0</v>
      </c>
      <c r="K562" s="24" t="n">
        <f aca="false">K568+K580</f>
        <v>0</v>
      </c>
      <c r="L562" s="24" t="n">
        <f aca="false">L568+L580</f>
        <v>0</v>
      </c>
      <c r="M562" s="24" t="n">
        <f aca="false">M568+M580</f>
        <v>0</v>
      </c>
      <c r="N562" s="24" t="n">
        <f aca="false">N568+N580</f>
        <v>0</v>
      </c>
      <c r="O562" s="24" t="n">
        <v>0</v>
      </c>
      <c r="P562" s="24" t="n">
        <f aca="false">P568+P580</f>
        <v>0</v>
      </c>
      <c r="Q562" s="24" t="n">
        <v>0</v>
      </c>
      <c r="R562" s="59"/>
      <c r="S562" s="33"/>
      <c r="T562" s="23"/>
      <c r="U562" s="23"/>
      <c r="V562" s="23"/>
      <c r="W562" s="23"/>
      <c r="X562" s="23"/>
      <c r="Y562" s="23"/>
      <c r="Z562" s="23"/>
      <c r="AA562" s="23"/>
    </row>
    <row r="563" customFormat="false" ht="25.5" hidden="false" customHeight="false" outlineLevel="0" collapsed="false">
      <c r="A563" s="21"/>
      <c r="B563" s="22"/>
      <c r="C563" s="22"/>
      <c r="D563" s="22"/>
      <c r="E563" s="22"/>
      <c r="F563" s="22"/>
      <c r="G563" s="22"/>
      <c r="H563" s="22"/>
      <c r="I563" s="23" t="s">
        <v>40</v>
      </c>
      <c r="J563" s="24" t="n">
        <f aca="false">K563+L563+M563+N563+O563+P563+Q563</f>
        <v>0</v>
      </c>
      <c r="K563" s="24" t="n">
        <f aca="false">K569+K581</f>
        <v>0</v>
      </c>
      <c r="L563" s="24" t="n">
        <f aca="false">L569+L581</f>
        <v>0</v>
      </c>
      <c r="M563" s="24" t="n">
        <f aca="false">M569+M581</f>
        <v>0</v>
      </c>
      <c r="N563" s="24" t="n">
        <f aca="false">N569+N581</f>
        <v>0</v>
      </c>
      <c r="O563" s="24" t="n">
        <v>0</v>
      </c>
      <c r="P563" s="24" t="n">
        <f aca="false">P569+P581</f>
        <v>0</v>
      </c>
      <c r="Q563" s="24" t="n">
        <v>0</v>
      </c>
      <c r="R563" s="59"/>
      <c r="S563" s="33"/>
      <c r="T563" s="23"/>
      <c r="U563" s="23"/>
      <c r="V563" s="23"/>
      <c r="W563" s="23"/>
      <c r="X563" s="23"/>
      <c r="Y563" s="23"/>
      <c r="Z563" s="23"/>
      <c r="AA563" s="23"/>
    </row>
    <row r="564" customFormat="false" ht="19.5" hidden="false" customHeight="true" outlineLevel="0" collapsed="false">
      <c r="A564" s="21"/>
      <c r="B564" s="22"/>
      <c r="C564" s="22"/>
      <c r="D564" s="22"/>
      <c r="E564" s="22"/>
      <c r="F564" s="22"/>
      <c r="G564" s="22"/>
      <c r="H564" s="22"/>
      <c r="I564" s="23" t="s">
        <v>42</v>
      </c>
      <c r="J564" s="24" t="n">
        <f aca="false">K564+L564+M564+N564+O564+P564+Q564</f>
        <v>0</v>
      </c>
      <c r="K564" s="24" t="n">
        <f aca="false">K570+K582</f>
        <v>0</v>
      </c>
      <c r="L564" s="24" t="n">
        <f aca="false">L570+L582</f>
        <v>0</v>
      </c>
      <c r="M564" s="24" t="n">
        <f aca="false">M570+M582</f>
        <v>0</v>
      </c>
      <c r="N564" s="24" t="n">
        <f aca="false">N570+N582</f>
        <v>0</v>
      </c>
      <c r="O564" s="24" t="n">
        <f aca="false">O570+O582</f>
        <v>0</v>
      </c>
      <c r="P564" s="24" t="n">
        <f aca="false">P570+P582</f>
        <v>0</v>
      </c>
      <c r="Q564" s="24" t="n">
        <f aca="false">Q570+Q582</f>
        <v>0</v>
      </c>
      <c r="R564" s="59"/>
      <c r="S564" s="33"/>
      <c r="T564" s="23"/>
      <c r="U564" s="23"/>
      <c r="V564" s="23"/>
      <c r="W564" s="23"/>
      <c r="X564" s="23"/>
      <c r="Y564" s="23"/>
      <c r="Z564" s="23"/>
      <c r="AA564" s="23"/>
    </row>
    <row r="565" customFormat="false" ht="22.5" hidden="false" customHeight="true" outlineLevel="0" collapsed="false">
      <c r="A565" s="21" t="s">
        <v>264</v>
      </c>
      <c r="B565" s="22" t="s">
        <v>284</v>
      </c>
      <c r="C565" s="22"/>
      <c r="D565" s="22"/>
      <c r="E565" s="22"/>
      <c r="F565" s="22"/>
      <c r="G565" s="22"/>
      <c r="H565" s="22"/>
      <c r="I565" s="23" t="s">
        <v>29</v>
      </c>
      <c r="J565" s="24" t="n">
        <f aca="false">J566+J570</f>
        <v>66330</v>
      </c>
      <c r="K565" s="24" t="n">
        <f aca="false">K566+K570</f>
        <v>0</v>
      </c>
      <c r="L565" s="24" t="n">
        <f aca="false">L566+L570</f>
        <v>46530</v>
      </c>
      <c r="M565" s="24" t="n">
        <f aca="false">M566+M570</f>
        <v>19800</v>
      </c>
      <c r="N565" s="24" t="n">
        <f aca="false">N566+N570</f>
        <v>0</v>
      </c>
      <c r="O565" s="24" t="n">
        <f aca="false">O566+O570</f>
        <v>0</v>
      </c>
      <c r="P565" s="24" t="n">
        <f aca="false">P566+P570</f>
        <v>0</v>
      </c>
      <c r="Q565" s="24" t="n">
        <f aca="false">Q566+Q570</f>
        <v>0</v>
      </c>
      <c r="R565" s="58" t="s">
        <v>253</v>
      </c>
      <c r="S565" s="33" t="s">
        <v>31</v>
      </c>
      <c r="T565" s="23"/>
      <c r="U565" s="23" t="n">
        <v>80</v>
      </c>
      <c r="V565" s="23" t="n">
        <v>80</v>
      </c>
      <c r="W565" s="23"/>
      <c r="X565" s="23"/>
      <c r="Y565" s="23"/>
      <c r="Z565" s="23"/>
      <c r="AA565" s="23"/>
    </row>
    <row r="566" customFormat="false" ht="38.25" hidden="false" customHeight="false" outlineLevel="0" collapsed="false">
      <c r="A566" s="21"/>
      <c r="B566" s="22"/>
      <c r="C566" s="22"/>
      <c r="D566" s="22"/>
      <c r="E566" s="22"/>
      <c r="F566" s="22"/>
      <c r="G566" s="22"/>
      <c r="H566" s="22"/>
      <c r="I566" s="23" t="s">
        <v>33</v>
      </c>
      <c r="J566" s="24" t="n">
        <f aca="false">J567+J568+J569</f>
        <v>66330</v>
      </c>
      <c r="K566" s="24" t="n">
        <f aca="false">K567</f>
        <v>0</v>
      </c>
      <c r="L566" s="24" t="n">
        <f aca="false">L567</f>
        <v>46530</v>
      </c>
      <c r="M566" s="24" t="n">
        <f aca="false">M567</f>
        <v>19800</v>
      </c>
      <c r="N566" s="24" t="n">
        <f aca="false">N567</f>
        <v>0</v>
      </c>
      <c r="O566" s="24" t="n">
        <f aca="false">O567</f>
        <v>0</v>
      </c>
      <c r="P566" s="24" t="n">
        <f aca="false">P567</f>
        <v>0</v>
      </c>
      <c r="Q566" s="24" t="n">
        <f aca="false">Q567</f>
        <v>0</v>
      </c>
      <c r="R566" s="58" t="s">
        <v>277</v>
      </c>
      <c r="S566" s="33" t="s">
        <v>31</v>
      </c>
      <c r="T566" s="23"/>
      <c r="U566" s="23"/>
      <c r="V566" s="23"/>
      <c r="W566" s="23"/>
      <c r="X566" s="23"/>
      <c r="Y566" s="23"/>
      <c r="Z566" s="23"/>
      <c r="AA566" s="23"/>
    </row>
    <row r="567" customFormat="false" ht="38.25" hidden="false" customHeight="false" outlineLevel="0" collapsed="false">
      <c r="A567" s="21"/>
      <c r="B567" s="22"/>
      <c r="C567" s="22"/>
      <c r="D567" s="22"/>
      <c r="E567" s="22"/>
      <c r="F567" s="22"/>
      <c r="G567" s="22"/>
      <c r="H567" s="22"/>
      <c r="I567" s="23" t="s">
        <v>36</v>
      </c>
      <c r="J567" s="24" t="n">
        <f aca="false">K567+L567+M567+N567+O567+P567+Q567</f>
        <v>66330</v>
      </c>
      <c r="K567" s="24" t="n">
        <v>0</v>
      </c>
      <c r="L567" s="24" t="n">
        <v>46530</v>
      </c>
      <c r="M567" s="24" t="n">
        <v>19800</v>
      </c>
      <c r="N567" s="24" t="n">
        <v>0</v>
      </c>
      <c r="O567" s="24" t="n">
        <v>0</v>
      </c>
      <c r="P567" s="24" t="n">
        <v>0</v>
      </c>
      <c r="Q567" s="24" t="n">
        <v>0</v>
      </c>
      <c r="R567" s="58" t="s">
        <v>255</v>
      </c>
      <c r="S567" s="33" t="s">
        <v>31</v>
      </c>
      <c r="T567" s="23"/>
      <c r="U567" s="23" t="n">
        <v>20</v>
      </c>
      <c r="V567" s="23" t="n">
        <v>20</v>
      </c>
      <c r="W567" s="23"/>
      <c r="X567" s="23"/>
      <c r="Y567" s="23"/>
      <c r="Z567" s="23"/>
      <c r="AA567" s="23"/>
    </row>
    <row r="568" customFormat="false" ht="51" hidden="false" customHeight="false" outlineLevel="0" collapsed="false">
      <c r="A568" s="21"/>
      <c r="B568" s="22"/>
      <c r="C568" s="22"/>
      <c r="D568" s="22"/>
      <c r="E568" s="22"/>
      <c r="F568" s="22"/>
      <c r="G568" s="22"/>
      <c r="H568" s="22"/>
      <c r="I568" s="23" t="s">
        <v>49</v>
      </c>
      <c r="J568" s="24" t="n">
        <f aca="false">K568+L568+M568+N568+O568+P568+Q568</f>
        <v>0</v>
      </c>
      <c r="K568" s="24" t="n">
        <f aca="false">K574+K586</f>
        <v>0</v>
      </c>
      <c r="L568" s="24" t="n">
        <f aca="false">L574+L586</f>
        <v>0</v>
      </c>
      <c r="M568" s="24" t="n">
        <f aca="false">M574+M586</f>
        <v>0</v>
      </c>
      <c r="N568" s="24" t="n">
        <f aca="false">N574+N586</f>
        <v>0</v>
      </c>
      <c r="O568" s="24" t="n">
        <v>0</v>
      </c>
      <c r="P568" s="24" t="n">
        <f aca="false">P574+P586</f>
        <v>0</v>
      </c>
      <c r="Q568" s="24" t="n">
        <v>0</v>
      </c>
      <c r="R568" s="59"/>
      <c r="S568" s="33"/>
      <c r="T568" s="23"/>
      <c r="U568" s="23"/>
      <c r="V568" s="23"/>
      <c r="W568" s="23"/>
      <c r="X568" s="23"/>
      <c r="Y568" s="23"/>
      <c r="Z568" s="23"/>
      <c r="AA568" s="23"/>
    </row>
    <row r="569" customFormat="false" ht="25.5" hidden="false" customHeight="false" outlineLevel="0" collapsed="false">
      <c r="A569" s="21"/>
      <c r="B569" s="22"/>
      <c r="C569" s="22"/>
      <c r="D569" s="22"/>
      <c r="E569" s="22"/>
      <c r="F569" s="22"/>
      <c r="G569" s="22"/>
      <c r="H569" s="22"/>
      <c r="I569" s="23" t="s">
        <v>40</v>
      </c>
      <c r="J569" s="24" t="n">
        <f aca="false">K569+L569+M569+N569+O569+P569+Q569</f>
        <v>0</v>
      </c>
      <c r="K569" s="24" t="n">
        <f aca="false">K575+K587</f>
        <v>0</v>
      </c>
      <c r="L569" s="24" t="n">
        <f aca="false">L575+L587</f>
        <v>0</v>
      </c>
      <c r="M569" s="24" t="n">
        <f aca="false">M575+M587</f>
        <v>0</v>
      </c>
      <c r="N569" s="24" t="n">
        <f aca="false">N575+N587</f>
        <v>0</v>
      </c>
      <c r="O569" s="24" t="n">
        <v>0</v>
      </c>
      <c r="P569" s="24" t="n">
        <f aca="false">P575+P587</f>
        <v>0</v>
      </c>
      <c r="Q569" s="24" t="n">
        <v>0</v>
      </c>
      <c r="R569" s="59"/>
      <c r="S569" s="33"/>
      <c r="T569" s="23"/>
      <c r="U569" s="23"/>
      <c r="V569" s="23"/>
      <c r="W569" s="23"/>
      <c r="X569" s="23"/>
      <c r="Y569" s="23"/>
      <c r="Z569" s="23"/>
      <c r="AA569" s="23"/>
    </row>
    <row r="570" customFormat="false" ht="19.5" hidden="false" customHeight="true" outlineLevel="0" collapsed="false">
      <c r="A570" s="21"/>
      <c r="B570" s="22"/>
      <c r="C570" s="22"/>
      <c r="D570" s="22"/>
      <c r="E570" s="22"/>
      <c r="F570" s="22"/>
      <c r="G570" s="22"/>
      <c r="H570" s="22"/>
      <c r="I570" s="23" t="s">
        <v>42</v>
      </c>
      <c r="J570" s="24" t="n">
        <f aca="false">K570+L570+M570+N570+O570+P570+Q570</f>
        <v>0</v>
      </c>
      <c r="K570" s="24" t="n">
        <f aca="false">K576+K588</f>
        <v>0</v>
      </c>
      <c r="L570" s="24" t="n">
        <f aca="false">L576+L588</f>
        <v>0</v>
      </c>
      <c r="M570" s="24" t="n">
        <f aca="false">M576+M588</f>
        <v>0</v>
      </c>
      <c r="N570" s="24" t="n">
        <f aca="false">N576+N588</f>
        <v>0</v>
      </c>
      <c r="O570" s="24" t="n">
        <f aca="false">O576+O588</f>
        <v>0</v>
      </c>
      <c r="P570" s="24" t="n">
        <f aca="false">P576+P588</f>
        <v>0</v>
      </c>
      <c r="Q570" s="24" t="n">
        <f aca="false">Q576+Q588</f>
        <v>0</v>
      </c>
      <c r="R570" s="59"/>
      <c r="S570" s="33"/>
      <c r="T570" s="23"/>
      <c r="U570" s="23"/>
      <c r="V570" s="23"/>
      <c r="W570" s="23"/>
      <c r="X570" s="23"/>
      <c r="Y570" s="23"/>
      <c r="Z570" s="23"/>
      <c r="AA570" s="23"/>
    </row>
    <row r="571" customFormat="false" ht="19.5" hidden="false" customHeight="true" outlineLevel="0" collapsed="false">
      <c r="A571" s="39" t="s">
        <v>285</v>
      </c>
      <c r="B571" s="39"/>
      <c r="C571" s="39"/>
      <c r="D571" s="39"/>
      <c r="E571" s="39"/>
      <c r="F571" s="39"/>
      <c r="G571" s="39"/>
      <c r="H571" s="39"/>
      <c r="I571" s="39"/>
      <c r="J571" s="39"/>
      <c r="K571" s="39"/>
      <c r="L571" s="39"/>
      <c r="M571" s="39"/>
      <c r="N571" s="39"/>
      <c r="O571" s="39"/>
      <c r="P571" s="39"/>
      <c r="Q571" s="39"/>
      <c r="R571" s="39"/>
      <c r="S571" s="39"/>
      <c r="T571" s="39"/>
      <c r="U571" s="39"/>
      <c r="V571" s="39"/>
      <c r="W571" s="39"/>
      <c r="X571" s="39"/>
      <c r="Y571" s="39"/>
      <c r="Z571" s="39"/>
      <c r="AA571" s="39"/>
    </row>
    <row r="572" customFormat="false" ht="19.5" hidden="false" customHeight="true" outlineLevel="0" collapsed="false">
      <c r="A572" s="39" t="s">
        <v>286</v>
      </c>
      <c r="B572" s="39"/>
      <c r="C572" s="39"/>
      <c r="D572" s="39"/>
      <c r="E572" s="39"/>
      <c r="F572" s="39"/>
      <c r="G572" s="39"/>
      <c r="H572" s="39"/>
      <c r="I572" s="39"/>
      <c r="J572" s="39"/>
      <c r="K572" s="39"/>
      <c r="L572" s="39"/>
      <c r="M572" s="39"/>
      <c r="N572" s="39"/>
      <c r="O572" s="39"/>
      <c r="P572" s="39"/>
      <c r="Q572" s="39"/>
      <c r="R572" s="39"/>
      <c r="S572" s="39"/>
      <c r="T572" s="39"/>
      <c r="U572" s="39"/>
      <c r="V572" s="39"/>
      <c r="W572" s="39"/>
      <c r="X572" s="39"/>
      <c r="Y572" s="39"/>
      <c r="Z572" s="39"/>
      <c r="AA572" s="39"/>
    </row>
    <row r="573" customFormat="false" ht="24.75" hidden="false" customHeight="true" outlineLevel="0" collapsed="false">
      <c r="A573" s="21" t="s">
        <v>287</v>
      </c>
      <c r="B573" s="22" t="s">
        <v>288</v>
      </c>
      <c r="C573" s="22"/>
      <c r="D573" s="22"/>
      <c r="E573" s="22"/>
      <c r="F573" s="22"/>
      <c r="G573" s="22"/>
      <c r="H573" s="22"/>
      <c r="I573" s="23" t="s">
        <v>29</v>
      </c>
      <c r="J573" s="24" t="n">
        <f aca="false">J575+J576+J577+J578</f>
        <v>10000</v>
      </c>
      <c r="K573" s="24" t="n">
        <f aca="false">K574</f>
        <v>0</v>
      </c>
      <c r="L573" s="24" t="n">
        <f aca="false">L574</f>
        <v>0</v>
      </c>
      <c r="M573" s="24" t="n">
        <f aca="false">M574</f>
        <v>0</v>
      </c>
      <c r="N573" s="24" t="n">
        <f aca="false">N574</f>
        <v>0</v>
      </c>
      <c r="O573" s="24" t="n">
        <f aca="false">O574</f>
        <v>0</v>
      </c>
      <c r="P573" s="24" t="n">
        <f aca="false">P574</f>
        <v>0</v>
      </c>
      <c r="Q573" s="24" t="n">
        <f aca="false">Q574</f>
        <v>10000</v>
      </c>
      <c r="R573" s="37" t="s">
        <v>32</v>
      </c>
      <c r="S573" s="37" t="s">
        <v>32</v>
      </c>
      <c r="T573" s="37" t="s">
        <v>32</v>
      </c>
      <c r="U573" s="37" t="s">
        <v>32</v>
      </c>
      <c r="V573" s="37" t="s">
        <v>32</v>
      </c>
      <c r="W573" s="37" t="s">
        <v>32</v>
      </c>
      <c r="X573" s="37" t="s">
        <v>32</v>
      </c>
      <c r="Y573" s="37" t="s">
        <v>32</v>
      </c>
      <c r="Z573" s="37" t="s">
        <v>32</v>
      </c>
      <c r="AA573" s="37" t="s">
        <v>32</v>
      </c>
    </row>
    <row r="574" customFormat="false" ht="26.25" hidden="false" customHeight="true" outlineLevel="0" collapsed="false">
      <c r="A574" s="21"/>
      <c r="B574" s="22"/>
      <c r="C574" s="22"/>
      <c r="D574" s="22"/>
      <c r="E574" s="22"/>
      <c r="F574" s="22"/>
      <c r="G574" s="22"/>
      <c r="H574" s="22"/>
      <c r="I574" s="23" t="s">
        <v>33</v>
      </c>
      <c r="J574" s="24" t="n">
        <f aca="false">K574+O574+Q574+L574+M574+N574+P574</f>
        <v>10000</v>
      </c>
      <c r="K574" s="24" t="n">
        <f aca="false">K575+K578</f>
        <v>0</v>
      </c>
      <c r="L574" s="24" t="n">
        <f aca="false">L575+L578</f>
        <v>0</v>
      </c>
      <c r="M574" s="24" t="n">
        <f aca="false">M575+M578</f>
        <v>0</v>
      </c>
      <c r="N574" s="24" t="n">
        <f aca="false">N575+N578</f>
        <v>0</v>
      </c>
      <c r="O574" s="24" t="n">
        <f aca="false">O575+O578</f>
        <v>0</v>
      </c>
      <c r="P574" s="24" t="n">
        <f aca="false">P575+P578</f>
        <v>0</v>
      </c>
      <c r="Q574" s="24" t="n">
        <f aca="false">Q575+Q578</f>
        <v>10000</v>
      </c>
      <c r="R574" s="37"/>
      <c r="S574" s="37"/>
      <c r="T574" s="37"/>
      <c r="U574" s="37"/>
      <c r="V574" s="37"/>
      <c r="W574" s="37"/>
      <c r="X574" s="37"/>
      <c r="Y574" s="37"/>
      <c r="Z574" s="37"/>
      <c r="AA574" s="37"/>
    </row>
    <row r="575" customFormat="false" ht="24" hidden="false" customHeight="true" outlineLevel="0" collapsed="false">
      <c r="A575" s="21"/>
      <c r="B575" s="22"/>
      <c r="C575" s="22"/>
      <c r="D575" s="22"/>
      <c r="E575" s="22"/>
      <c r="F575" s="22"/>
      <c r="G575" s="22"/>
      <c r="H575" s="22"/>
      <c r="I575" s="23" t="s">
        <v>36</v>
      </c>
      <c r="J575" s="24" t="n">
        <f aca="false">K575+O575+Q575+L575+M575+N575+P575</f>
        <v>10000</v>
      </c>
      <c r="K575" s="24" t="n">
        <f aca="false">K581+K587+K593</f>
        <v>0</v>
      </c>
      <c r="L575" s="24" t="n">
        <f aca="false">L581+L587+L593</f>
        <v>0</v>
      </c>
      <c r="M575" s="24" t="n">
        <f aca="false">M581+M587+M593</f>
        <v>0</v>
      </c>
      <c r="N575" s="24" t="n">
        <f aca="false">N581+N587+N593</f>
        <v>0</v>
      </c>
      <c r="O575" s="24" t="n">
        <f aca="false">O581+O587+O593</f>
        <v>0</v>
      </c>
      <c r="P575" s="24" t="n">
        <f aca="false">P581+P587+P593</f>
        <v>0</v>
      </c>
      <c r="Q575" s="24" t="n">
        <f aca="false">Q581+Q587+Q593</f>
        <v>10000</v>
      </c>
      <c r="R575" s="37"/>
      <c r="S575" s="37"/>
      <c r="T575" s="37"/>
      <c r="U575" s="37"/>
      <c r="V575" s="37"/>
      <c r="W575" s="37"/>
      <c r="X575" s="37"/>
      <c r="Y575" s="37"/>
      <c r="Z575" s="37"/>
      <c r="AA575" s="37"/>
    </row>
    <row r="576" customFormat="false" ht="26.25" hidden="false" customHeight="true" outlineLevel="0" collapsed="false">
      <c r="A576" s="21"/>
      <c r="B576" s="22"/>
      <c r="C576" s="22"/>
      <c r="D576" s="22"/>
      <c r="E576" s="22"/>
      <c r="F576" s="22"/>
      <c r="G576" s="22"/>
      <c r="H576" s="22"/>
      <c r="I576" s="23" t="s">
        <v>49</v>
      </c>
      <c r="J576" s="24" t="n">
        <v>0</v>
      </c>
      <c r="K576" s="24" t="n">
        <v>0</v>
      </c>
      <c r="L576" s="24" t="n">
        <v>0</v>
      </c>
      <c r="M576" s="24" t="n">
        <v>0</v>
      </c>
      <c r="N576" s="24" t="n">
        <v>0</v>
      </c>
      <c r="O576" s="24" t="n">
        <v>0</v>
      </c>
      <c r="P576" s="24" t="n">
        <v>0</v>
      </c>
      <c r="Q576" s="24" t="n">
        <v>0</v>
      </c>
      <c r="R576" s="37"/>
      <c r="S576" s="37"/>
      <c r="T576" s="37"/>
      <c r="U576" s="37"/>
      <c r="V576" s="37"/>
      <c r="W576" s="37"/>
      <c r="X576" s="37"/>
      <c r="Y576" s="37"/>
      <c r="Z576" s="37"/>
      <c r="AA576" s="37"/>
    </row>
    <row r="577" customFormat="false" ht="25.5" hidden="false" customHeight="false" outlineLevel="0" collapsed="false">
      <c r="A577" s="21"/>
      <c r="B577" s="22"/>
      <c r="C577" s="22"/>
      <c r="D577" s="22"/>
      <c r="E577" s="22"/>
      <c r="F577" s="22"/>
      <c r="G577" s="22"/>
      <c r="H577" s="22"/>
      <c r="I577" s="23" t="s">
        <v>40</v>
      </c>
      <c r="J577" s="24" t="n">
        <f aca="false">K577+O577+Q577</f>
        <v>0</v>
      </c>
      <c r="K577" s="24" t="n">
        <v>0</v>
      </c>
      <c r="L577" s="24" t="n">
        <v>0</v>
      </c>
      <c r="M577" s="24" t="n">
        <v>0</v>
      </c>
      <c r="N577" s="24" t="n">
        <v>0</v>
      </c>
      <c r="O577" s="24" t="n">
        <v>0</v>
      </c>
      <c r="P577" s="24" t="n">
        <v>0</v>
      </c>
      <c r="Q577" s="24" t="n">
        <v>0</v>
      </c>
      <c r="R577" s="37"/>
      <c r="S577" s="37"/>
      <c r="T577" s="37"/>
      <c r="U577" s="37"/>
      <c r="V577" s="37"/>
      <c r="W577" s="37"/>
      <c r="X577" s="37"/>
      <c r="Y577" s="37"/>
      <c r="Z577" s="37"/>
      <c r="AA577" s="37"/>
    </row>
    <row r="578" customFormat="false" ht="16.5" hidden="false" customHeight="true" outlineLevel="0" collapsed="false">
      <c r="A578" s="21"/>
      <c r="B578" s="22"/>
      <c r="C578" s="22"/>
      <c r="D578" s="22"/>
      <c r="E578" s="22"/>
      <c r="F578" s="22"/>
      <c r="G578" s="22"/>
      <c r="H578" s="22"/>
      <c r="I578" s="23" t="s">
        <v>42</v>
      </c>
      <c r="J578" s="24" t="n">
        <f aca="false">K578+O578+Q578</f>
        <v>0</v>
      </c>
      <c r="K578" s="24" t="n">
        <v>0</v>
      </c>
      <c r="L578" s="24" t="n">
        <v>0</v>
      </c>
      <c r="M578" s="24" t="n">
        <v>0</v>
      </c>
      <c r="N578" s="24" t="n">
        <v>0</v>
      </c>
      <c r="O578" s="24" t="n">
        <v>0</v>
      </c>
      <c r="P578" s="24" t="n">
        <v>0</v>
      </c>
      <c r="Q578" s="24" t="n">
        <v>0</v>
      </c>
      <c r="R578" s="37"/>
      <c r="S578" s="37"/>
      <c r="T578" s="37"/>
      <c r="U578" s="37"/>
      <c r="V578" s="37"/>
      <c r="W578" s="37"/>
      <c r="X578" s="37"/>
      <c r="Y578" s="37"/>
      <c r="Z578" s="37"/>
      <c r="AA578" s="37"/>
    </row>
    <row r="579" customFormat="false" ht="24.75" hidden="false" customHeight="true" outlineLevel="0" collapsed="false">
      <c r="A579" s="21" t="s">
        <v>289</v>
      </c>
      <c r="B579" s="22" t="s">
        <v>290</v>
      </c>
      <c r="C579" s="22"/>
      <c r="D579" s="22"/>
      <c r="E579" s="22"/>
      <c r="F579" s="22"/>
      <c r="G579" s="22"/>
      <c r="H579" s="22"/>
      <c r="I579" s="23" t="s">
        <v>29</v>
      </c>
      <c r="J579" s="24" t="n">
        <f aca="false">J580+J584</f>
        <v>10000</v>
      </c>
      <c r="K579" s="24" t="n">
        <f aca="false">K580+K584</f>
        <v>0</v>
      </c>
      <c r="L579" s="24" t="n">
        <f aca="false">L580+L584</f>
        <v>0</v>
      </c>
      <c r="M579" s="24" t="n">
        <f aca="false">M580+M584</f>
        <v>0</v>
      </c>
      <c r="N579" s="24" t="n">
        <f aca="false">N580+N584</f>
        <v>0</v>
      </c>
      <c r="O579" s="24" t="n">
        <f aca="false">O580+O584</f>
        <v>0</v>
      </c>
      <c r="P579" s="24" t="n">
        <f aca="false">P580+P584</f>
        <v>0</v>
      </c>
      <c r="Q579" s="24" t="n">
        <f aca="false">Q580+Q584</f>
        <v>10000</v>
      </c>
      <c r="R579" s="22" t="s">
        <v>153</v>
      </c>
      <c r="S579" s="40" t="s">
        <v>31</v>
      </c>
      <c r="T579" s="40" t="s">
        <v>32</v>
      </c>
      <c r="U579" s="49" t="n">
        <v>80</v>
      </c>
      <c r="V579" s="49" t="n">
        <v>85</v>
      </c>
      <c r="W579" s="49" t="n">
        <v>85</v>
      </c>
      <c r="X579" s="49" t="n">
        <v>85</v>
      </c>
      <c r="Y579" s="49" t="n">
        <v>85</v>
      </c>
      <c r="Z579" s="49" t="n">
        <v>85</v>
      </c>
      <c r="AA579" s="49" t="n">
        <v>85</v>
      </c>
    </row>
    <row r="580" customFormat="false" ht="26.25" hidden="false" customHeight="true" outlineLevel="0" collapsed="false">
      <c r="A580" s="21"/>
      <c r="B580" s="22"/>
      <c r="C580" s="22"/>
      <c r="D580" s="22"/>
      <c r="E580" s="22"/>
      <c r="F580" s="22"/>
      <c r="G580" s="22"/>
      <c r="H580" s="22"/>
      <c r="I580" s="23" t="s">
        <v>33</v>
      </c>
      <c r="J580" s="24" t="n">
        <f aca="false">K580+O580+Q580+L580+M580+N580+P580</f>
        <v>10000</v>
      </c>
      <c r="K580" s="24" t="n">
        <f aca="false">K581</f>
        <v>0</v>
      </c>
      <c r="L580" s="24" t="n">
        <f aca="false">L581</f>
        <v>0</v>
      </c>
      <c r="M580" s="24" t="n">
        <f aca="false">M581</f>
        <v>0</v>
      </c>
      <c r="N580" s="24" t="n">
        <f aca="false">N581</f>
        <v>0</v>
      </c>
      <c r="O580" s="24" t="n">
        <f aca="false">O581</f>
        <v>0</v>
      </c>
      <c r="P580" s="24" t="n">
        <f aca="false">P581</f>
        <v>0</v>
      </c>
      <c r="Q580" s="24" t="n">
        <f aca="false">Q581</f>
        <v>10000</v>
      </c>
      <c r="R580" s="22"/>
      <c r="S580" s="29"/>
      <c r="T580" s="29"/>
      <c r="U580" s="29"/>
      <c r="V580" s="29"/>
      <c r="W580" s="29"/>
      <c r="X580" s="29"/>
      <c r="Y580" s="29"/>
      <c r="Z580" s="29"/>
      <c r="AA580" s="29"/>
    </row>
    <row r="581" customFormat="false" ht="24" hidden="false" customHeight="true" outlineLevel="0" collapsed="false">
      <c r="A581" s="21"/>
      <c r="B581" s="22"/>
      <c r="C581" s="22"/>
      <c r="D581" s="22"/>
      <c r="E581" s="22"/>
      <c r="F581" s="22"/>
      <c r="G581" s="22"/>
      <c r="H581" s="22"/>
      <c r="I581" s="23" t="s">
        <v>36</v>
      </c>
      <c r="J581" s="24" t="n">
        <f aca="false">K581+O581+Q581+L581+M581+N581+P581</f>
        <v>10000</v>
      </c>
      <c r="K581" s="24" t="n">
        <v>0</v>
      </c>
      <c r="L581" s="24" t="n">
        <v>0</v>
      </c>
      <c r="M581" s="24" t="n">
        <v>0</v>
      </c>
      <c r="N581" s="24" t="n">
        <v>0</v>
      </c>
      <c r="O581" s="24" t="n">
        <v>0</v>
      </c>
      <c r="P581" s="24" t="n">
        <v>0</v>
      </c>
      <c r="Q581" s="24" t="n">
        <v>10000</v>
      </c>
      <c r="R581" s="22"/>
      <c r="S581" s="29"/>
      <c r="T581" s="29"/>
      <c r="U581" s="29"/>
      <c r="V581" s="29"/>
      <c r="W581" s="29"/>
      <c r="X581" s="29"/>
      <c r="Y581" s="29"/>
      <c r="Z581" s="29"/>
      <c r="AA581" s="29"/>
    </row>
    <row r="582" customFormat="false" ht="26.25" hidden="false" customHeight="true" outlineLevel="0" collapsed="false">
      <c r="A582" s="21"/>
      <c r="B582" s="22"/>
      <c r="C582" s="22"/>
      <c r="D582" s="22"/>
      <c r="E582" s="22"/>
      <c r="F582" s="22"/>
      <c r="G582" s="22"/>
      <c r="H582" s="22"/>
      <c r="I582" s="23" t="s">
        <v>49</v>
      </c>
      <c r="J582" s="24" t="n">
        <f aca="false">K582+O582+Q582</f>
        <v>0</v>
      </c>
      <c r="K582" s="24" t="n">
        <v>0</v>
      </c>
      <c r="L582" s="24" t="n">
        <v>0</v>
      </c>
      <c r="M582" s="24" t="n">
        <v>0</v>
      </c>
      <c r="N582" s="24" t="n">
        <v>0</v>
      </c>
      <c r="O582" s="24" t="n">
        <v>0</v>
      </c>
      <c r="P582" s="24" t="n">
        <v>0</v>
      </c>
      <c r="Q582" s="24" t="n">
        <v>0</v>
      </c>
      <c r="R582" s="22"/>
      <c r="S582" s="29"/>
      <c r="T582" s="29"/>
      <c r="U582" s="29"/>
      <c r="V582" s="29"/>
      <c r="W582" s="29"/>
      <c r="X582" s="29"/>
      <c r="Y582" s="29"/>
      <c r="Z582" s="29"/>
      <c r="AA582" s="29"/>
    </row>
    <row r="583" customFormat="false" ht="25.5" hidden="false" customHeight="false" outlineLevel="0" collapsed="false">
      <c r="A583" s="21"/>
      <c r="B583" s="22"/>
      <c r="C583" s="22"/>
      <c r="D583" s="22"/>
      <c r="E583" s="22"/>
      <c r="F583" s="22"/>
      <c r="G583" s="22"/>
      <c r="H583" s="22"/>
      <c r="I583" s="23" t="s">
        <v>40</v>
      </c>
      <c r="J583" s="24" t="n">
        <f aca="false">K583+O583+Q583</f>
        <v>0</v>
      </c>
      <c r="K583" s="24" t="n">
        <v>0</v>
      </c>
      <c r="L583" s="24" t="n">
        <v>0</v>
      </c>
      <c r="M583" s="24" t="n">
        <v>0</v>
      </c>
      <c r="N583" s="24" t="n">
        <v>0</v>
      </c>
      <c r="O583" s="24" t="n">
        <v>0</v>
      </c>
      <c r="P583" s="24" t="n">
        <v>0</v>
      </c>
      <c r="Q583" s="24" t="n">
        <v>0</v>
      </c>
      <c r="R583" s="22"/>
      <c r="S583" s="29"/>
      <c r="T583" s="29"/>
      <c r="U583" s="29"/>
      <c r="V583" s="29"/>
      <c r="W583" s="29"/>
      <c r="X583" s="29"/>
      <c r="Y583" s="29"/>
      <c r="Z583" s="29"/>
      <c r="AA583" s="29"/>
    </row>
    <row r="584" customFormat="false" ht="15" hidden="false" customHeight="false" outlineLevel="0" collapsed="false">
      <c r="A584" s="21"/>
      <c r="B584" s="22"/>
      <c r="C584" s="22"/>
      <c r="D584" s="22"/>
      <c r="E584" s="22"/>
      <c r="F584" s="22"/>
      <c r="G584" s="22"/>
      <c r="H584" s="22"/>
      <c r="I584" s="23" t="s">
        <v>42</v>
      </c>
      <c r="J584" s="24" t="n">
        <f aca="false">K584+O584+Q584</f>
        <v>0</v>
      </c>
      <c r="K584" s="24" t="n">
        <v>0</v>
      </c>
      <c r="L584" s="24" t="n">
        <v>0</v>
      </c>
      <c r="M584" s="24" t="n">
        <v>0</v>
      </c>
      <c r="N584" s="24" t="n">
        <v>0</v>
      </c>
      <c r="O584" s="24" t="n">
        <v>0</v>
      </c>
      <c r="P584" s="24" t="n">
        <v>0</v>
      </c>
      <c r="Q584" s="24" t="n">
        <v>0</v>
      </c>
      <c r="R584" s="22"/>
      <c r="S584" s="32"/>
      <c r="T584" s="32"/>
      <c r="U584" s="32"/>
      <c r="V584" s="32"/>
      <c r="W584" s="32"/>
      <c r="X584" s="32"/>
      <c r="Y584" s="32"/>
      <c r="Z584" s="32"/>
      <c r="AA584" s="32"/>
    </row>
    <row r="585" customFormat="false" ht="24.75" hidden="false" customHeight="true" outlineLevel="0" collapsed="false">
      <c r="A585" s="21" t="s">
        <v>291</v>
      </c>
      <c r="B585" s="22" t="s">
        <v>292</v>
      </c>
      <c r="C585" s="22"/>
      <c r="D585" s="22"/>
      <c r="E585" s="22"/>
      <c r="F585" s="22"/>
      <c r="G585" s="22"/>
      <c r="H585" s="22"/>
      <c r="I585" s="23" t="s">
        <v>29</v>
      </c>
      <c r="J585" s="24" t="n">
        <f aca="false">J586+J590</f>
        <v>0</v>
      </c>
      <c r="K585" s="24" t="n">
        <f aca="false">K586+K590</f>
        <v>0</v>
      </c>
      <c r="L585" s="24" t="n">
        <f aca="false">L586+L590</f>
        <v>0</v>
      </c>
      <c r="M585" s="24" t="n">
        <f aca="false">M586+M590</f>
        <v>0</v>
      </c>
      <c r="N585" s="24" t="n">
        <f aca="false">N586+N590</f>
        <v>0</v>
      </c>
      <c r="O585" s="24" t="n">
        <f aca="false">O586+O590</f>
        <v>0</v>
      </c>
      <c r="P585" s="24" t="n">
        <f aca="false">P586+P590</f>
        <v>0</v>
      </c>
      <c r="Q585" s="24" t="n">
        <f aca="false">Q586+Q590</f>
        <v>0</v>
      </c>
      <c r="R585" s="22"/>
      <c r="S585" s="40" t="s">
        <v>32</v>
      </c>
      <c r="T585" s="40" t="s">
        <v>32</v>
      </c>
      <c r="U585" s="40" t="s">
        <v>32</v>
      </c>
      <c r="V585" s="40" t="s">
        <v>32</v>
      </c>
      <c r="W585" s="40" t="s">
        <v>32</v>
      </c>
      <c r="X585" s="40" t="s">
        <v>32</v>
      </c>
      <c r="Y585" s="40" t="s">
        <v>32</v>
      </c>
      <c r="Z585" s="40" t="s">
        <v>32</v>
      </c>
      <c r="AA585" s="40" t="s">
        <v>32</v>
      </c>
    </row>
    <row r="586" customFormat="false" ht="26.25" hidden="false" customHeight="true" outlineLevel="0" collapsed="false">
      <c r="A586" s="21"/>
      <c r="B586" s="22"/>
      <c r="C586" s="22"/>
      <c r="D586" s="22"/>
      <c r="E586" s="22"/>
      <c r="F586" s="22"/>
      <c r="G586" s="22"/>
      <c r="H586" s="22"/>
      <c r="I586" s="23" t="s">
        <v>33</v>
      </c>
      <c r="J586" s="24" t="n">
        <f aca="false">K586+O586+Q586+L586+M586+N586+P586</f>
        <v>0</v>
      </c>
      <c r="K586" s="24" t="n">
        <f aca="false">K587</f>
        <v>0</v>
      </c>
      <c r="L586" s="24" t="n">
        <f aca="false">L587</f>
        <v>0</v>
      </c>
      <c r="M586" s="24" t="n">
        <f aca="false">M587</f>
        <v>0</v>
      </c>
      <c r="N586" s="24" t="n">
        <f aca="false">N587</f>
        <v>0</v>
      </c>
      <c r="O586" s="24" t="n">
        <f aca="false">O587</f>
        <v>0</v>
      </c>
      <c r="P586" s="24" t="n">
        <f aca="false">P587</f>
        <v>0</v>
      </c>
      <c r="Q586" s="24" t="n">
        <f aca="false">Q587</f>
        <v>0</v>
      </c>
      <c r="R586" s="22"/>
      <c r="S586" s="29"/>
      <c r="T586" s="29"/>
      <c r="U586" s="29"/>
      <c r="V586" s="29"/>
      <c r="W586" s="29"/>
      <c r="X586" s="29"/>
      <c r="Y586" s="29"/>
      <c r="Z586" s="29"/>
      <c r="AA586" s="29"/>
    </row>
    <row r="587" customFormat="false" ht="24" hidden="false" customHeight="true" outlineLevel="0" collapsed="false">
      <c r="A587" s="21"/>
      <c r="B587" s="22"/>
      <c r="C587" s="22"/>
      <c r="D587" s="22"/>
      <c r="E587" s="22"/>
      <c r="F587" s="22"/>
      <c r="G587" s="22"/>
      <c r="H587" s="22"/>
      <c r="I587" s="23" t="s">
        <v>36</v>
      </c>
      <c r="J587" s="24" t="n">
        <f aca="false">K587+O587+Q587+L587+M587+N587+P587</f>
        <v>0</v>
      </c>
      <c r="K587" s="24" t="n">
        <v>0</v>
      </c>
      <c r="L587" s="24" t="n">
        <v>0</v>
      </c>
      <c r="M587" s="24" t="n">
        <v>0</v>
      </c>
      <c r="N587" s="24" t="n">
        <v>0</v>
      </c>
      <c r="O587" s="24" t="n">
        <v>0</v>
      </c>
      <c r="P587" s="24" t="n">
        <v>0</v>
      </c>
      <c r="Q587" s="24" t="n">
        <v>0</v>
      </c>
      <c r="R587" s="22"/>
      <c r="S587" s="29"/>
      <c r="T587" s="29"/>
      <c r="U587" s="29"/>
      <c r="V587" s="29"/>
      <c r="W587" s="29"/>
      <c r="X587" s="29"/>
      <c r="Y587" s="29"/>
      <c r="Z587" s="29"/>
      <c r="AA587" s="29"/>
    </row>
    <row r="588" customFormat="false" ht="26.25" hidden="false" customHeight="true" outlineLevel="0" collapsed="false">
      <c r="A588" s="21"/>
      <c r="B588" s="22"/>
      <c r="C588" s="22"/>
      <c r="D588" s="22"/>
      <c r="E588" s="22"/>
      <c r="F588" s="22"/>
      <c r="G588" s="22"/>
      <c r="H588" s="22"/>
      <c r="I588" s="23" t="s">
        <v>49</v>
      </c>
      <c r="J588" s="24" t="n">
        <f aca="false">K588+O588+Q588</f>
        <v>0</v>
      </c>
      <c r="K588" s="24" t="n">
        <v>0</v>
      </c>
      <c r="L588" s="24" t="n">
        <v>0</v>
      </c>
      <c r="M588" s="24" t="n">
        <v>0</v>
      </c>
      <c r="N588" s="24" t="n">
        <v>0</v>
      </c>
      <c r="O588" s="24" t="n">
        <v>0</v>
      </c>
      <c r="P588" s="24" t="n">
        <v>0</v>
      </c>
      <c r="Q588" s="24" t="n">
        <v>0</v>
      </c>
      <c r="R588" s="22"/>
      <c r="S588" s="29"/>
      <c r="T588" s="29"/>
      <c r="U588" s="29"/>
      <c r="V588" s="29"/>
      <c r="W588" s="29"/>
      <c r="X588" s="29"/>
      <c r="Y588" s="29"/>
      <c r="Z588" s="29"/>
      <c r="AA588" s="29"/>
    </row>
    <row r="589" customFormat="false" ht="25.5" hidden="false" customHeight="false" outlineLevel="0" collapsed="false">
      <c r="A589" s="21"/>
      <c r="B589" s="22"/>
      <c r="C589" s="22"/>
      <c r="D589" s="22"/>
      <c r="E589" s="22"/>
      <c r="F589" s="22"/>
      <c r="G589" s="22"/>
      <c r="H589" s="22"/>
      <c r="I589" s="23" t="s">
        <v>40</v>
      </c>
      <c r="J589" s="24" t="n">
        <f aca="false">K589+O589+Q589</f>
        <v>0</v>
      </c>
      <c r="K589" s="24" t="n">
        <v>0</v>
      </c>
      <c r="L589" s="24" t="n">
        <v>0</v>
      </c>
      <c r="M589" s="24" t="n">
        <v>0</v>
      </c>
      <c r="N589" s="24" t="n">
        <v>0</v>
      </c>
      <c r="O589" s="24" t="n">
        <v>0</v>
      </c>
      <c r="P589" s="24" t="n">
        <v>0</v>
      </c>
      <c r="Q589" s="24" t="n">
        <v>0</v>
      </c>
      <c r="R589" s="22"/>
      <c r="S589" s="29"/>
      <c r="T589" s="29"/>
      <c r="U589" s="29"/>
      <c r="V589" s="29"/>
      <c r="W589" s="29"/>
      <c r="X589" s="29"/>
      <c r="Y589" s="29"/>
      <c r="Z589" s="29"/>
      <c r="AA589" s="29"/>
    </row>
    <row r="590" customFormat="false" ht="15" hidden="false" customHeight="false" outlineLevel="0" collapsed="false">
      <c r="A590" s="21"/>
      <c r="B590" s="22"/>
      <c r="C590" s="22"/>
      <c r="D590" s="22"/>
      <c r="E590" s="22"/>
      <c r="F590" s="22"/>
      <c r="G590" s="22"/>
      <c r="H590" s="22"/>
      <c r="I590" s="23" t="s">
        <v>42</v>
      </c>
      <c r="J590" s="24" t="n">
        <f aca="false">K590+O590+Q590</f>
        <v>0</v>
      </c>
      <c r="K590" s="24" t="n">
        <v>0</v>
      </c>
      <c r="L590" s="24" t="n">
        <v>0</v>
      </c>
      <c r="M590" s="24" t="n">
        <v>0</v>
      </c>
      <c r="N590" s="24" t="n">
        <v>0</v>
      </c>
      <c r="O590" s="24" t="n">
        <v>0</v>
      </c>
      <c r="P590" s="24" t="n">
        <v>0</v>
      </c>
      <c r="Q590" s="24" t="n">
        <v>0</v>
      </c>
      <c r="R590" s="22"/>
      <c r="S590" s="32"/>
      <c r="T590" s="32"/>
      <c r="U590" s="32"/>
      <c r="V590" s="32"/>
      <c r="W590" s="32"/>
      <c r="X590" s="32"/>
      <c r="Y590" s="32"/>
      <c r="Z590" s="32"/>
      <c r="AA590" s="32"/>
    </row>
    <row r="591" customFormat="false" ht="24.75" hidden="false" customHeight="true" outlineLevel="0" collapsed="false">
      <c r="A591" s="21" t="s">
        <v>293</v>
      </c>
      <c r="B591" s="22" t="s">
        <v>294</v>
      </c>
      <c r="C591" s="22"/>
      <c r="D591" s="22"/>
      <c r="E591" s="22"/>
      <c r="F591" s="22"/>
      <c r="G591" s="22"/>
      <c r="H591" s="22"/>
      <c r="I591" s="23" t="s">
        <v>29</v>
      </c>
      <c r="J591" s="24" t="n">
        <f aca="false">J592+J596</f>
        <v>0</v>
      </c>
      <c r="K591" s="24" t="n">
        <f aca="false">K592+K596</f>
        <v>0</v>
      </c>
      <c r="L591" s="24" t="n">
        <f aca="false">L592+L596</f>
        <v>0</v>
      </c>
      <c r="M591" s="24" t="n">
        <f aca="false">M592+M596</f>
        <v>0</v>
      </c>
      <c r="N591" s="24" t="n">
        <f aca="false">N592+N596</f>
        <v>0</v>
      </c>
      <c r="O591" s="24" t="n">
        <f aca="false">O592+O596</f>
        <v>0</v>
      </c>
      <c r="P591" s="24" t="n">
        <f aca="false">P592+P596</f>
        <v>0</v>
      </c>
      <c r="Q591" s="24" t="n">
        <f aca="false">Q592+Q596</f>
        <v>0</v>
      </c>
      <c r="R591" s="22"/>
      <c r="S591" s="40" t="s">
        <v>32</v>
      </c>
      <c r="T591" s="40" t="s">
        <v>32</v>
      </c>
      <c r="U591" s="40" t="s">
        <v>32</v>
      </c>
      <c r="V591" s="40" t="s">
        <v>32</v>
      </c>
      <c r="W591" s="40" t="s">
        <v>32</v>
      </c>
      <c r="X591" s="40" t="s">
        <v>32</v>
      </c>
      <c r="Y591" s="40" t="s">
        <v>32</v>
      </c>
      <c r="Z591" s="40" t="s">
        <v>32</v>
      </c>
      <c r="AA591" s="40" t="s">
        <v>32</v>
      </c>
    </row>
    <row r="592" customFormat="false" ht="26.25" hidden="false" customHeight="true" outlineLevel="0" collapsed="false">
      <c r="A592" s="21"/>
      <c r="B592" s="22"/>
      <c r="C592" s="22"/>
      <c r="D592" s="22"/>
      <c r="E592" s="22"/>
      <c r="F592" s="22"/>
      <c r="G592" s="22"/>
      <c r="H592" s="22"/>
      <c r="I592" s="23" t="s">
        <v>33</v>
      </c>
      <c r="J592" s="24" t="n">
        <f aca="false">K592+O592+Q592+L592+M592+N592+P592</f>
        <v>0</v>
      </c>
      <c r="K592" s="24" t="n">
        <f aca="false">K593</f>
        <v>0</v>
      </c>
      <c r="L592" s="24" t="n">
        <f aca="false">L593</f>
        <v>0</v>
      </c>
      <c r="M592" s="24" t="n">
        <f aca="false">M593</f>
        <v>0</v>
      </c>
      <c r="N592" s="24" t="n">
        <f aca="false">N593</f>
        <v>0</v>
      </c>
      <c r="O592" s="24" t="n">
        <f aca="false">O593</f>
        <v>0</v>
      </c>
      <c r="P592" s="24" t="n">
        <f aca="false">P593</f>
        <v>0</v>
      </c>
      <c r="Q592" s="24" t="n">
        <f aca="false">Q593</f>
        <v>0</v>
      </c>
      <c r="R592" s="22"/>
      <c r="S592" s="29"/>
      <c r="T592" s="29"/>
      <c r="U592" s="29"/>
      <c r="V592" s="29"/>
      <c r="W592" s="29"/>
      <c r="X592" s="29"/>
      <c r="Y592" s="29"/>
      <c r="Z592" s="29"/>
      <c r="AA592" s="29"/>
    </row>
    <row r="593" customFormat="false" ht="24" hidden="false" customHeight="true" outlineLevel="0" collapsed="false">
      <c r="A593" s="21"/>
      <c r="B593" s="22"/>
      <c r="C593" s="22"/>
      <c r="D593" s="22"/>
      <c r="E593" s="22"/>
      <c r="F593" s="22"/>
      <c r="G593" s="22"/>
      <c r="H593" s="22"/>
      <c r="I593" s="23" t="s">
        <v>36</v>
      </c>
      <c r="J593" s="24" t="n">
        <f aca="false">K593+L593+M593+N593+O593+P593+Q593</f>
        <v>0</v>
      </c>
      <c r="K593" s="24" t="n">
        <v>0</v>
      </c>
      <c r="L593" s="24" t="n">
        <v>0</v>
      </c>
      <c r="M593" s="24" t="n">
        <v>0</v>
      </c>
      <c r="N593" s="24" t="n">
        <v>0</v>
      </c>
      <c r="O593" s="24" t="n">
        <v>0</v>
      </c>
      <c r="P593" s="24" t="n">
        <v>0</v>
      </c>
      <c r="Q593" s="24" t="n">
        <v>0</v>
      </c>
      <c r="R593" s="22"/>
      <c r="S593" s="29"/>
      <c r="T593" s="29"/>
      <c r="U593" s="29"/>
      <c r="V593" s="29"/>
      <c r="W593" s="29"/>
      <c r="X593" s="29"/>
      <c r="Y593" s="29"/>
      <c r="Z593" s="29"/>
      <c r="AA593" s="29"/>
    </row>
    <row r="594" customFormat="false" ht="26.25" hidden="false" customHeight="true" outlineLevel="0" collapsed="false">
      <c r="A594" s="21"/>
      <c r="B594" s="22"/>
      <c r="C594" s="22"/>
      <c r="D594" s="22"/>
      <c r="E594" s="22"/>
      <c r="F594" s="22"/>
      <c r="G594" s="22"/>
      <c r="H594" s="22"/>
      <c r="I594" s="23" t="s">
        <v>49</v>
      </c>
      <c r="J594" s="24" t="n">
        <f aca="false">K594+O594+Q594</f>
        <v>0</v>
      </c>
      <c r="K594" s="24" t="n">
        <v>0</v>
      </c>
      <c r="L594" s="24" t="n">
        <v>0</v>
      </c>
      <c r="M594" s="24" t="n">
        <v>0</v>
      </c>
      <c r="N594" s="24" t="n">
        <v>0</v>
      </c>
      <c r="O594" s="24" t="n">
        <v>0</v>
      </c>
      <c r="P594" s="24" t="n">
        <v>0</v>
      </c>
      <c r="Q594" s="24" t="n">
        <v>0</v>
      </c>
      <c r="R594" s="22"/>
      <c r="S594" s="29"/>
      <c r="T594" s="29"/>
      <c r="U594" s="29"/>
      <c r="V594" s="29"/>
      <c r="W594" s="29"/>
      <c r="X594" s="29"/>
      <c r="Y594" s="29"/>
      <c r="Z594" s="29"/>
      <c r="AA594" s="29"/>
    </row>
    <row r="595" customFormat="false" ht="25.5" hidden="false" customHeight="false" outlineLevel="0" collapsed="false">
      <c r="A595" s="21"/>
      <c r="B595" s="22"/>
      <c r="C595" s="22"/>
      <c r="D595" s="22"/>
      <c r="E595" s="22"/>
      <c r="F595" s="22"/>
      <c r="G595" s="22"/>
      <c r="H595" s="22"/>
      <c r="I595" s="23" t="s">
        <v>40</v>
      </c>
      <c r="J595" s="24" t="n">
        <f aca="false">K595+O595+Q595</f>
        <v>0</v>
      </c>
      <c r="K595" s="24" t="n">
        <v>0</v>
      </c>
      <c r="L595" s="24" t="n">
        <v>0</v>
      </c>
      <c r="M595" s="24" t="n">
        <v>0</v>
      </c>
      <c r="N595" s="24" t="n">
        <v>0</v>
      </c>
      <c r="O595" s="24" t="n">
        <v>0</v>
      </c>
      <c r="P595" s="24" t="n">
        <v>0</v>
      </c>
      <c r="Q595" s="24" t="n">
        <v>0</v>
      </c>
      <c r="R595" s="22"/>
      <c r="S595" s="29"/>
      <c r="T595" s="29"/>
      <c r="U595" s="29"/>
      <c r="V595" s="29"/>
      <c r="W595" s="29"/>
      <c r="X595" s="29"/>
      <c r="Y595" s="29"/>
      <c r="Z595" s="29"/>
      <c r="AA595" s="29"/>
    </row>
    <row r="596" customFormat="false" ht="63.75" hidden="false" customHeight="true" outlineLevel="0" collapsed="false">
      <c r="A596" s="21"/>
      <c r="B596" s="22"/>
      <c r="C596" s="22"/>
      <c r="D596" s="22"/>
      <c r="E596" s="22"/>
      <c r="F596" s="22"/>
      <c r="G596" s="22"/>
      <c r="H596" s="22"/>
      <c r="I596" s="23" t="s">
        <v>42</v>
      </c>
      <c r="J596" s="24" t="n">
        <f aca="false">K596+O596+Q596</f>
        <v>0</v>
      </c>
      <c r="K596" s="24" t="n">
        <v>0</v>
      </c>
      <c r="L596" s="24" t="n">
        <v>0</v>
      </c>
      <c r="M596" s="24" t="n">
        <v>0</v>
      </c>
      <c r="N596" s="24" t="n">
        <v>0</v>
      </c>
      <c r="O596" s="24" t="n">
        <v>0</v>
      </c>
      <c r="P596" s="24" t="n">
        <v>0</v>
      </c>
      <c r="Q596" s="24" t="n">
        <v>0</v>
      </c>
      <c r="R596" s="22"/>
      <c r="S596" s="32"/>
      <c r="T596" s="32"/>
      <c r="U596" s="32"/>
      <c r="V596" s="32"/>
      <c r="W596" s="32"/>
      <c r="X596" s="32"/>
      <c r="Y596" s="32"/>
      <c r="Z596" s="32"/>
      <c r="AA596" s="32"/>
    </row>
    <row r="597" customFormat="false" ht="15" hidden="false" customHeight="true" outlineLevel="0" collapsed="false">
      <c r="A597" s="35" t="n">
        <v>2</v>
      </c>
      <c r="B597" s="22" t="s">
        <v>295</v>
      </c>
      <c r="C597" s="22"/>
      <c r="D597" s="22"/>
      <c r="E597" s="22"/>
      <c r="F597" s="22"/>
      <c r="G597" s="22"/>
      <c r="H597" s="22"/>
      <c r="I597" s="23" t="s">
        <v>29</v>
      </c>
      <c r="J597" s="24" t="n">
        <f aca="false">J598+J602</f>
        <v>31058174.99</v>
      </c>
      <c r="K597" s="24" t="n">
        <f aca="false">K598+K602</f>
        <v>3492498.3</v>
      </c>
      <c r="L597" s="24" t="n">
        <f aca="false">L598+L602</f>
        <v>3757989</v>
      </c>
      <c r="M597" s="24" t="n">
        <f aca="false">M598+M602</f>
        <v>4117566.19</v>
      </c>
      <c r="N597" s="24" t="n">
        <f aca="false">N598+N602</f>
        <v>4855740.2</v>
      </c>
      <c r="O597" s="24" t="n">
        <f aca="false">O598+O602</f>
        <v>4948900</v>
      </c>
      <c r="P597" s="24" t="n">
        <f aca="false">P598+P602</f>
        <v>4932854.65</v>
      </c>
      <c r="Q597" s="24" t="n">
        <f aca="false">Q598+Q602</f>
        <v>4952626.65</v>
      </c>
      <c r="R597" s="37" t="s">
        <v>32</v>
      </c>
      <c r="S597" s="37" t="s">
        <v>32</v>
      </c>
      <c r="T597" s="37" t="s">
        <v>32</v>
      </c>
      <c r="U597" s="37" t="s">
        <v>32</v>
      </c>
      <c r="V597" s="37" t="s">
        <v>32</v>
      </c>
      <c r="W597" s="37" t="s">
        <v>32</v>
      </c>
      <c r="X597" s="37" t="s">
        <v>32</v>
      </c>
      <c r="Y597" s="37" t="s">
        <v>32</v>
      </c>
      <c r="Z597" s="37" t="s">
        <v>32</v>
      </c>
      <c r="AA597" s="37" t="s">
        <v>32</v>
      </c>
    </row>
    <row r="598" customFormat="false" ht="38.25" hidden="false" customHeight="false" outlineLevel="0" collapsed="false">
      <c r="A598" s="35"/>
      <c r="B598" s="22"/>
      <c r="C598" s="22"/>
      <c r="D598" s="22"/>
      <c r="E598" s="22"/>
      <c r="F598" s="22"/>
      <c r="G598" s="22"/>
      <c r="H598" s="22"/>
      <c r="I598" s="23" t="s">
        <v>33</v>
      </c>
      <c r="J598" s="24" t="n">
        <f aca="false">J599+J600+J601</f>
        <v>31058174.99</v>
      </c>
      <c r="K598" s="24" t="n">
        <f aca="false">K599+K600</f>
        <v>3492498.3</v>
      </c>
      <c r="L598" s="24" t="n">
        <f aca="false">L599+L600</f>
        <v>3757989</v>
      </c>
      <c r="M598" s="24" t="n">
        <f aca="false">M599+M600</f>
        <v>4117566.19</v>
      </c>
      <c r="N598" s="24" t="n">
        <f aca="false">N599+N600</f>
        <v>4855740.2</v>
      </c>
      <c r="O598" s="24" t="n">
        <f aca="false">O599+O600</f>
        <v>4948900</v>
      </c>
      <c r="P598" s="24" t="n">
        <f aca="false">P599+P600</f>
        <v>4932854.65</v>
      </c>
      <c r="Q598" s="24" t="n">
        <f aca="false">Q599+Q600</f>
        <v>4952626.65</v>
      </c>
      <c r="R598" s="37"/>
      <c r="S598" s="37"/>
      <c r="T598" s="37"/>
      <c r="U598" s="37"/>
      <c r="V598" s="37"/>
      <c r="W598" s="37"/>
      <c r="X598" s="37"/>
      <c r="Y598" s="37"/>
      <c r="Z598" s="37"/>
      <c r="AA598" s="37"/>
    </row>
    <row r="599" customFormat="false" ht="38.25" hidden="false" customHeight="false" outlineLevel="0" collapsed="false">
      <c r="A599" s="35"/>
      <c r="B599" s="22"/>
      <c r="C599" s="22"/>
      <c r="D599" s="22"/>
      <c r="E599" s="22"/>
      <c r="F599" s="22"/>
      <c r="G599" s="22"/>
      <c r="H599" s="22"/>
      <c r="I599" s="23" t="s">
        <v>36</v>
      </c>
      <c r="J599" s="24" t="n">
        <f aca="false">K599+L599+M599+N599+O599+P599+Q599</f>
        <v>29489602.7</v>
      </c>
      <c r="K599" s="24" t="n">
        <f aca="false">K19</f>
        <v>3339311.3</v>
      </c>
      <c r="L599" s="24" t="n">
        <f aca="false">L19</f>
        <v>3586228</v>
      </c>
      <c r="M599" s="24" t="n">
        <f aca="false">M19</f>
        <v>3899101.99</v>
      </c>
      <c r="N599" s="24" t="n">
        <f aca="false">N19</f>
        <v>4615524.11</v>
      </c>
      <c r="O599" s="24" t="n">
        <f aca="false">O19</f>
        <v>4706140</v>
      </c>
      <c r="P599" s="24" t="n">
        <f aca="false">P19</f>
        <v>4666648.65</v>
      </c>
      <c r="Q599" s="24" t="n">
        <f aca="false">Q19</f>
        <v>4676648.65</v>
      </c>
      <c r="R599" s="37"/>
      <c r="S599" s="37"/>
      <c r="T599" s="37"/>
      <c r="U599" s="37"/>
      <c r="V599" s="37"/>
      <c r="W599" s="37"/>
      <c r="X599" s="37"/>
      <c r="Y599" s="37"/>
      <c r="Z599" s="37"/>
      <c r="AA599" s="37"/>
    </row>
    <row r="600" customFormat="false" ht="63.75" hidden="false" customHeight="false" outlineLevel="0" collapsed="false">
      <c r="A600" s="35"/>
      <c r="B600" s="22"/>
      <c r="C600" s="22"/>
      <c r="D600" s="22"/>
      <c r="E600" s="22"/>
      <c r="F600" s="22"/>
      <c r="G600" s="22"/>
      <c r="H600" s="22"/>
      <c r="I600" s="23" t="s">
        <v>38</v>
      </c>
      <c r="J600" s="24" t="n">
        <f aca="false">K600+L600+M600+N600+O600+P600+Q600</f>
        <v>1568572.29</v>
      </c>
      <c r="K600" s="24" t="n">
        <f aca="false">K20</f>
        <v>153187</v>
      </c>
      <c r="L600" s="24" t="n">
        <f aca="false">L20</f>
        <v>171761</v>
      </c>
      <c r="M600" s="24" t="n">
        <f aca="false">M20</f>
        <v>218464.2</v>
      </c>
      <c r="N600" s="24" t="n">
        <f aca="false">N20</f>
        <v>240216.09</v>
      </c>
      <c r="O600" s="24" t="n">
        <f aca="false">O20</f>
        <v>242760</v>
      </c>
      <c r="P600" s="24" t="n">
        <f aca="false">P20</f>
        <v>266206</v>
      </c>
      <c r="Q600" s="24" t="n">
        <f aca="false">Q20</f>
        <v>275978</v>
      </c>
      <c r="R600" s="37"/>
      <c r="S600" s="37"/>
      <c r="T600" s="37"/>
      <c r="U600" s="37"/>
      <c r="V600" s="37"/>
      <c r="W600" s="37"/>
      <c r="X600" s="37"/>
      <c r="Y600" s="37"/>
      <c r="Z600" s="37"/>
      <c r="AA600" s="37"/>
    </row>
    <row r="601" customFormat="false" ht="25.5" hidden="false" customHeight="false" outlineLevel="0" collapsed="false">
      <c r="A601" s="35"/>
      <c r="B601" s="22"/>
      <c r="C601" s="22"/>
      <c r="D601" s="22"/>
      <c r="E601" s="22"/>
      <c r="F601" s="22"/>
      <c r="G601" s="22"/>
      <c r="H601" s="22"/>
      <c r="I601" s="23" t="s">
        <v>40</v>
      </c>
      <c r="J601" s="24" t="n">
        <v>0</v>
      </c>
      <c r="K601" s="24" t="n">
        <v>0</v>
      </c>
      <c r="L601" s="24" t="n">
        <v>0</v>
      </c>
      <c r="M601" s="24" t="n">
        <v>0</v>
      </c>
      <c r="N601" s="24" t="n">
        <v>0</v>
      </c>
      <c r="O601" s="24" t="n">
        <v>0</v>
      </c>
      <c r="P601" s="24" t="n">
        <v>0</v>
      </c>
      <c r="Q601" s="24" t="n">
        <v>0</v>
      </c>
      <c r="R601" s="37"/>
      <c r="S601" s="37"/>
      <c r="T601" s="37"/>
      <c r="U601" s="37"/>
      <c r="V601" s="37"/>
      <c r="W601" s="37"/>
      <c r="X601" s="37"/>
      <c r="Y601" s="37"/>
      <c r="Z601" s="37"/>
      <c r="AA601" s="37"/>
    </row>
    <row r="602" customFormat="false" ht="17.25" hidden="false" customHeight="true" outlineLevel="0" collapsed="false">
      <c r="A602" s="35"/>
      <c r="B602" s="22"/>
      <c r="C602" s="22"/>
      <c r="D602" s="22"/>
      <c r="E602" s="22"/>
      <c r="F602" s="22"/>
      <c r="G602" s="22"/>
      <c r="H602" s="22"/>
      <c r="I602" s="23" t="s">
        <v>42</v>
      </c>
      <c r="J602" s="24" t="n">
        <v>0</v>
      </c>
      <c r="K602" s="24" t="n">
        <v>0</v>
      </c>
      <c r="L602" s="24" t="n">
        <v>0</v>
      </c>
      <c r="M602" s="24" t="n">
        <v>0</v>
      </c>
      <c r="N602" s="24" t="n">
        <v>0</v>
      </c>
      <c r="O602" s="24" t="n">
        <v>0</v>
      </c>
      <c r="P602" s="24" t="n">
        <v>0</v>
      </c>
      <c r="Q602" s="24" t="n">
        <v>0</v>
      </c>
      <c r="R602" s="37"/>
      <c r="S602" s="37"/>
      <c r="T602" s="37"/>
      <c r="U602" s="37"/>
      <c r="V602" s="37"/>
      <c r="W602" s="37"/>
      <c r="X602" s="37"/>
      <c r="Y602" s="37"/>
      <c r="Z602" s="37"/>
      <c r="AA602" s="37"/>
    </row>
    <row r="603" customFormat="false" ht="18.75" hidden="false" customHeight="true" outlineLevel="0" collapsed="false">
      <c r="A603" s="21" t="s">
        <v>296</v>
      </c>
      <c r="B603" s="22" t="s">
        <v>297</v>
      </c>
      <c r="C603" s="22"/>
      <c r="D603" s="22"/>
      <c r="E603" s="22"/>
      <c r="F603" s="22"/>
      <c r="G603" s="22"/>
      <c r="H603" s="22"/>
      <c r="I603" s="23" t="s">
        <v>29</v>
      </c>
      <c r="J603" s="24" t="n">
        <f aca="false">J604+J608</f>
        <v>2762601.28</v>
      </c>
      <c r="K603" s="24" t="n">
        <f aca="false">K604+K608</f>
        <v>239093.85</v>
      </c>
      <c r="L603" s="24" t="n">
        <f aca="false">L604+L608</f>
        <v>375890.79</v>
      </c>
      <c r="M603" s="24" t="n">
        <f aca="false">M604+M608</f>
        <v>446486.64</v>
      </c>
      <c r="N603" s="24" t="n">
        <f aca="false">N604+N608</f>
        <v>426130</v>
      </c>
      <c r="O603" s="24" t="n">
        <f aca="false">O604+O608</f>
        <v>425000</v>
      </c>
      <c r="P603" s="24" t="n">
        <f aca="false">P604+P608</f>
        <v>425000</v>
      </c>
      <c r="Q603" s="24" t="n">
        <f aca="false">Q604+Q608</f>
        <v>425000</v>
      </c>
      <c r="R603" s="37" t="s">
        <v>32</v>
      </c>
      <c r="S603" s="37" t="s">
        <v>32</v>
      </c>
      <c r="T603" s="37" t="s">
        <v>32</v>
      </c>
      <c r="U603" s="37" t="s">
        <v>32</v>
      </c>
      <c r="V603" s="37" t="s">
        <v>32</v>
      </c>
      <c r="W603" s="37" t="s">
        <v>32</v>
      </c>
      <c r="X603" s="37" t="s">
        <v>32</v>
      </c>
      <c r="Y603" s="37" t="s">
        <v>32</v>
      </c>
      <c r="Z603" s="37" t="s">
        <v>32</v>
      </c>
      <c r="AA603" s="37" t="s">
        <v>32</v>
      </c>
    </row>
    <row r="604" customFormat="false" ht="38.25" hidden="false" customHeight="false" outlineLevel="0" collapsed="false">
      <c r="A604" s="21"/>
      <c r="B604" s="22"/>
      <c r="C604" s="22"/>
      <c r="D604" s="22"/>
      <c r="E604" s="22"/>
      <c r="F604" s="22"/>
      <c r="G604" s="22"/>
      <c r="H604" s="22"/>
      <c r="I604" s="23" t="s">
        <v>33</v>
      </c>
      <c r="J604" s="24" t="n">
        <f aca="false">J605+J606+J607</f>
        <v>2762601.28</v>
      </c>
      <c r="K604" s="24" t="n">
        <f aca="false">K605+K606</f>
        <v>239093.85</v>
      </c>
      <c r="L604" s="24" t="n">
        <f aca="false">L605+L606</f>
        <v>375890.79</v>
      </c>
      <c r="M604" s="24" t="n">
        <f aca="false">M605+M606</f>
        <v>446486.64</v>
      </c>
      <c r="N604" s="24" t="n">
        <f aca="false">N605+N606</f>
        <v>426130</v>
      </c>
      <c r="O604" s="24" t="n">
        <f aca="false">O605+O606</f>
        <v>425000</v>
      </c>
      <c r="P604" s="24" t="n">
        <f aca="false">P605+P606</f>
        <v>425000</v>
      </c>
      <c r="Q604" s="24" t="n">
        <f aca="false">Q605+Q606</f>
        <v>425000</v>
      </c>
      <c r="R604" s="37"/>
      <c r="S604" s="37"/>
      <c r="T604" s="37"/>
      <c r="U604" s="37"/>
      <c r="V604" s="37"/>
      <c r="W604" s="37"/>
      <c r="X604" s="37"/>
      <c r="Y604" s="37"/>
      <c r="Z604" s="37"/>
      <c r="AA604" s="37"/>
    </row>
    <row r="605" customFormat="false" ht="38.25" hidden="false" customHeight="false" outlineLevel="0" collapsed="false">
      <c r="A605" s="21"/>
      <c r="B605" s="22"/>
      <c r="C605" s="22"/>
      <c r="D605" s="22"/>
      <c r="E605" s="22"/>
      <c r="F605" s="22"/>
      <c r="G605" s="22"/>
      <c r="H605" s="22"/>
      <c r="I605" s="23" t="s">
        <v>36</v>
      </c>
      <c r="J605" s="24" t="n">
        <f aca="false">K605+L605+M605+N605+O605+P605+Q605</f>
        <v>2762601.28</v>
      </c>
      <c r="K605" s="24" t="n">
        <f aca="false">K91</f>
        <v>239093.85</v>
      </c>
      <c r="L605" s="24" t="n">
        <f aca="false">L91</f>
        <v>375890.79</v>
      </c>
      <c r="M605" s="24" t="n">
        <f aca="false">M91</f>
        <v>446486.64</v>
      </c>
      <c r="N605" s="24" t="n">
        <f aca="false">N91</f>
        <v>426130</v>
      </c>
      <c r="O605" s="24" t="n">
        <f aca="false">O91</f>
        <v>425000</v>
      </c>
      <c r="P605" s="24" t="n">
        <f aca="false">P91</f>
        <v>425000</v>
      </c>
      <c r="Q605" s="24" t="n">
        <f aca="false">Q91</f>
        <v>425000</v>
      </c>
      <c r="R605" s="37"/>
      <c r="S605" s="37"/>
      <c r="T605" s="37"/>
      <c r="U605" s="37"/>
      <c r="V605" s="37"/>
      <c r="W605" s="37"/>
      <c r="X605" s="37"/>
      <c r="Y605" s="37"/>
      <c r="Z605" s="37"/>
      <c r="AA605" s="37"/>
    </row>
    <row r="606" customFormat="false" ht="51" hidden="false" customHeight="false" outlineLevel="0" collapsed="false">
      <c r="A606" s="21"/>
      <c r="B606" s="22"/>
      <c r="C606" s="22"/>
      <c r="D606" s="22"/>
      <c r="E606" s="22"/>
      <c r="F606" s="22"/>
      <c r="G606" s="22"/>
      <c r="H606" s="22"/>
      <c r="I606" s="23" t="s">
        <v>49</v>
      </c>
      <c r="J606" s="24" t="n">
        <v>0</v>
      </c>
      <c r="K606" s="24" t="n">
        <v>0</v>
      </c>
      <c r="L606" s="24" t="n">
        <v>0</v>
      </c>
      <c r="M606" s="24" t="n">
        <v>0</v>
      </c>
      <c r="N606" s="24" t="n">
        <v>0</v>
      </c>
      <c r="O606" s="24" t="n">
        <v>0</v>
      </c>
      <c r="P606" s="24" t="n">
        <v>0</v>
      </c>
      <c r="Q606" s="24" t="n">
        <v>0</v>
      </c>
      <c r="R606" s="37"/>
      <c r="S606" s="37"/>
      <c r="T606" s="37"/>
      <c r="U606" s="37"/>
      <c r="V606" s="37"/>
      <c r="W606" s="37"/>
      <c r="X606" s="37"/>
      <c r="Y606" s="37"/>
      <c r="Z606" s="37"/>
      <c r="AA606" s="37"/>
    </row>
    <row r="607" customFormat="false" ht="25.5" hidden="false" customHeight="false" outlineLevel="0" collapsed="false">
      <c r="A607" s="21"/>
      <c r="B607" s="22"/>
      <c r="C607" s="22"/>
      <c r="D607" s="22"/>
      <c r="E607" s="22"/>
      <c r="F607" s="22"/>
      <c r="G607" s="22"/>
      <c r="H607" s="22"/>
      <c r="I607" s="23" t="s">
        <v>40</v>
      </c>
      <c r="J607" s="24" t="n">
        <v>0</v>
      </c>
      <c r="K607" s="24" t="n">
        <v>0</v>
      </c>
      <c r="L607" s="24" t="n">
        <v>0</v>
      </c>
      <c r="M607" s="24" t="n">
        <v>0</v>
      </c>
      <c r="N607" s="24" t="n">
        <v>0</v>
      </c>
      <c r="O607" s="24" t="n">
        <v>0</v>
      </c>
      <c r="P607" s="24" t="n">
        <v>0</v>
      </c>
      <c r="Q607" s="24" t="n">
        <v>0</v>
      </c>
      <c r="R607" s="37"/>
      <c r="S607" s="37"/>
      <c r="T607" s="37"/>
      <c r="U607" s="37"/>
      <c r="V607" s="37"/>
      <c r="W607" s="37"/>
      <c r="X607" s="37"/>
      <c r="Y607" s="37"/>
      <c r="Z607" s="37"/>
      <c r="AA607" s="37"/>
    </row>
    <row r="608" customFormat="false" ht="14.25" hidden="false" customHeight="true" outlineLevel="0" collapsed="false">
      <c r="A608" s="21"/>
      <c r="B608" s="22"/>
      <c r="C608" s="22"/>
      <c r="D608" s="22"/>
      <c r="E608" s="22"/>
      <c r="F608" s="22"/>
      <c r="G608" s="22"/>
      <c r="H608" s="22"/>
      <c r="I608" s="23" t="s">
        <v>42</v>
      </c>
      <c r="J608" s="24" t="n">
        <v>0</v>
      </c>
      <c r="K608" s="24"/>
      <c r="L608" s="24"/>
      <c r="M608" s="24"/>
      <c r="N608" s="24"/>
      <c r="O608" s="24"/>
      <c r="P608" s="24"/>
      <c r="Q608" s="24"/>
      <c r="R608" s="37"/>
      <c r="S608" s="37"/>
      <c r="T608" s="37"/>
      <c r="U608" s="37"/>
      <c r="V608" s="37"/>
      <c r="W608" s="37"/>
      <c r="X608" s="37"/>
      <c r="Y608" s="37"/>
      <c r="Z608" s="37"/>
      <c r="AA608" s="37"/>
    </row>
    <row r="609" customFormat="false" ht="15" hidden="false" customHeight="true" outlineLevel="0" collapsed="false">
      <c r="A609" s="21" t="s">
        <v>298</v>
      </c>
      <c r="B609" s="22" t="s">
        <v>299</v>
      </c>
      <c r="C609" s="22"/>
      <c r="D609" s="22"/>
      <c r="E609" s="22"/>
      <c r="F609" s="22"/>
      <c r="G609" s="22"/>
      <c r="H609" s="22"/>
      <c r="I609" s="23" t="s">
        <v>29</v>
      </c>
      <c r="J609" s="24" t="n">
        <f aca="false">J610+J614</f>
        <v>288782.87</v>
      </c>
      <c r="K609" s="24" t="n">
        <f aca="false">K610+K614</f>
        <v>49155.68</v>
      </c>
      <c r="L609" s="24" t="n">
        <f aca="false">L610+L614</f>
        <v>89627.19</v>
      </c>
      <c r="M609" s="24" t="n">
        <f aca="false">M610+M614</f>
        <v>0</v>
      </c>
      <c r="N609" s="24" t="n">
        <f aca="false">N610+N614</f>
        <v>0</v>
      </c>
      <c r="O609" s="24" t="n">
        <f aca="false">O610+O614</f>
        <v>50000</v>
      </c>
      <c r="P609" s="24" t="n">
        <f aca="false">P610+P614</f>
        <v>50000</v>
      </c>
      <c r="Q609" s="24" t="n">
        <f aca="false">Q610+Q614</f>
        <v>50000</v>
      </c>
      <c r="R609" s="37" t="s">
        <v>32</v>
      </c>
      <c r="S609" s="37" t="s">
        <v>32</v>
      </c>
      <c r="T609" s="37" t="s">
        <v>32</v>
      </c>
      <c r="U609" s="37" t="s">
        <v>32</v>
      </c>
      <c r="V609" s="37" t="s">
        <v>32</v>
      </c>
      <c r="W609" s="37" t="s">
        <v>32</v>
      </c>
      <c r="X609" s="37" t="s">
        <v>32</v>
      </c>
      <c r="Y609" s="37" t="s">
        <v>32</v>
      </c>
      <c r="Z609" s="37" t="s">
        <v>32</v>
      </c>
      <c r="AA609" s="37" t="s">
        <v>32</v>
      </c>
    </row>
    <row r="610" customFormat="false" ht="38.25" hidden="false" customHeight="false" outlineLevel="0" collapsed="false">
      <c r="A610" s="21"/>
      <c r="B610" s="22"/>
      <c r="C610" s="22"/>
      <c r="D610" s="22"/>
      <c r="E610" s="22"/>
      <c r="F610" s="22"/>
      <c r="G610" s="22"/>
      <c r="H610" s="22"/>
      <c r="I610" s="23" t="s">
        <v>33</v>
      </c>
      <c r="J610" s="24" t="n">
        <f aca="false">J611+J612+J613</f>
        <v>288782.87</v>
      </c>
      <c r="K610" s="24" t="n">
        <f aca="false">K611+K612</f>
        <v>49155.68</v>
      </c>
      <c r="L610" s="24" t="n">
        <f aca="false">L611+L612</f>
        <v>89627.19</v>
      </c>
      <c r="M610" s="24" t="n">
        <f aca="false">M611</f>
        <v>0</v>
      </c>
      <c r="N610" s="24" t="n">
        <f aca="false">N611</f>
        <v>0</v>
      </c>
      <c r="O610" s="24" t="n">
        <f aca="false">O611</f>
        <v>50000</v>
      </c>
      <c r="P610" s="24" t="n">
        <f aca="false">P611</f>
        <v>50000</v>
      </c>
      <c r="Q610" s="24" t="n">
        <f aca="false">Q611</f>
        <v>50000</v>
      </c>
      <c r="R610" s="37"/>
      <c r="S610" s="37"/>
      <c r="T610" s="37"/>
      <c r="U610" s="37"/>
      <c r="V610" s="37"/>
      <c r="W610" s="37"/>
      <c r="X610" s="37"/>
      <c r="Y610" s="37"/>
      <c r="Z610" s="37"/>
      <c r="AA610" s="37"/>
    </row>
    <row r="611" customFormat="false" ht="38.25" hidden="false" customHeight="false" outlineLevel="0" collapsed="false">
      <c r="A611" s="21"/>
      <c r="B611" s="22"/>
      <c r="C611" s="22"/>
      <c r="D611" s="22"/>
      <c r="E611" s="22"/>
      <c r="F611" s="22"/>
      <c r="G611" s="22"/>
      <c r="H611" s="22"/>
      <c r="I611" s="23" t="s">
        <v>36</v>
      </c>
      <c r="J611" s="24" t="n">
        <f aca="false">K611+L611+M611+N611+O611+P611+Q611</f>
        <v>236782.87</v>
      </c>
      <c r="K611" s="24" t="n">
        <f aca="false">K143</f>
        <v>19155.68</v>
      </c>
      <c r="L611" s="24" t="n">
        <f aca="false">L149</f>
        <v>67627.19</v>
      </c>
      <c r="M611" s="24" t="n">
        <f aca="false">M143</f>
        <v>0</v>
      </c>
      <c r="N611" s="24" t="n">
        <f aca="false">N143</f>
        <v>0</v>
      </c>
      <c r="O611" s="24" t="n">
        <f aca="false">O143</f>
        <v>50000</v>
      </c>
      <c r="P611" s="24" t="n">
        <f aca="false">P143</f>
        <v>50000</v>
      </c>
      <c r="Q611" s="24" t="n">
        <f aca="false">Q143</f>
        <v>50000</v>
      </c>
      <c r="R611" s="37"/>
      <c r="S611" s="37"/>
      <c r="T611" s="37"/>
      <c r="U611" s="37"/>
      <c r="V611" s="37"/>
      <c r="W611" s="37"/>
      <c r="X611" s="37"/>
      <c r="Y611" s="37"/>
      <c r="Z611" s="37"/>
      <c r="AA611" s="37"/>
    </row>
    <row r="612" customFormat="false" ht="51" hidden="false" customHeight="false" outlineLevel="0" collapsed="false">
      <c r="A612" s="21"/>
      <c r="B612" s="22"/>
      <c r="C612" s="22"/>
      <c r="D612" s="22"/>
      <c r="E612" s="22"/>
      <c r="F612" s="22"/>
      <c r="G612" s="22"/>
      <c r="H612" s="22"/>
      <c r="I612" s="23" t="s">
        <v>49</v>
      </c>
      <c r="J612" s="24" t="n">
        <f aca="false">K612+L612+M612+N612+O612+P612+Q612</f>
        <v>52000</v>
      </c>
      <c r="K612" s="24" t="n">
        <f aca="false">K150</f>
        <v>30000</v>
      </c>
      <c r="L612" s="24" t="n">
        <f aca="false">L150</f>
        <v>22000</v>
      </c>
      <c r="M612" s="24" t="n">
        <v>0</v>
      </c>
      <c r="N612" s="24" t="n">
        <v>0</v>
      </c>
      <c r="O612" s="24" t="n">
        <v>0</v>
      </c>
      <c r="P612" s="24" t="n">
        <v>0</v>
      </c>
      <c r="Q612" s="24" t="n">
        <v>0</v>
      </c>
      <c r="R612" s="37"/>
      <c r="S612" s="37"/>
      <c r="T612" s="37"/>
      <c r="U612" s="37"/>
      <c r="V612" s="37"/>
      <c r="W612" s="37"/>
      <c r="X612" s="37"/>
      <c r="Y612" s="37"/>
      <c r="Z612" s="37"/>
      <c r="AA612" s="37"/>
    </row>
    <row r="613" customFormat="false" ht="25.5" hidden="false" customHeight="false" outlineLevel="0" collapsed="false">
      <c r="A613" s="21"/>
      <c r="B613" s="22"/>
      <c r="C613" s="22"/>
      <c r="D613" s="22"/>
      <c r="E613" s="22"/>
      <c r="F613" s="22"/>
      <c r="G613" s="22"/>
      <c r="H613" s="22"/>
      <c r="I613" s="23" t="s">
        <v>40</v>
      </c>
      <c r="J613" s="24" t="n">
        <v>0</v>
      </c>
      <c r="K613" s="24" t="n">
        <v>0</v>
      </c>
      <c r="L613" s="24" t="n">
        <v>0</v>
      </c>
      <c r="M613" s="24" t="n">
        <v>0</v>
      </c>
      <c r="N613" s="24" t="n">
        <v>0</v>
      </c>
      <c r="O613" s="24" t="n">
        <v>0</v>
      </c>
      <c r="P613" s="24" t="n">
        <v>0</v>
      </c>
      <c r="Q613" s="24" t="n">
        <v>0</v>
      </c>
      <c r="R613" s="37"/>
      <c r="S613" s="37"/>
      <c r="T613" s="37"/>
      <c r="U613" s="37"/>
      <c r="V613" s="37"/>
      <c r="W613" s="37"/>
      <c r="X613" s="37"/>
      <c r="Y613" s="37"/>
      <c r="Z613" s="37"/>
      <c r="AA613" s="37"/>
    </row>
    <row r="614" customFormat="false" ht="15" hidden="false" customHeight="false" outlineLevel="0" collapsed="false">
      <c r="A614" s="21"/>
      <c r="B614" s="22"/>
      <c r="C614" s="22"/>
      <c r="D614" s="22"/>
      <c r="E614" s="22"/>
      <c r="F614" s="22"/>
      <c r="G614" s="22"/>
      <c r="H614" s="22"/>
      <c r="I614" s="23" t="s">
        <v>42</v>
      </c>
      <c r="J614" s="24" t="n">
        <v>0</v>
      </c>
      <c r="K614" s="24" t="n">
        <v>0</v>
      </c>
      <c r="L614" s="24" t="n">
        <v>0</v>
      </c>
      <c r="M614" s="24" t="n">
        <v>0</v>
      </c>
      <c r="N614" s="24" t="n">
        <v>0</v>
      </c>
      <c r="O614" s="24" t="n">
        <v>0</v>
      </c>
      <c r="P614" s="24" t="n">
        <v>0</v>
      </c>
      <c r="Q614" s="24" t="n">
        <v>0</v>
      </c>
      <c r="R614" s="37"/>
      <c r="S614" s="37"/>
      <c r="T614" s="37"/>
      <c r="U614" s="37"/>
      <c r="V614" s="37"/>
      <c r="W614" s="37"/>
      <c r="X614" s="37"/>
      <c r="Y614" s="37"/>
      <c r="Z614" s="37"/>
      <c r="AA614" s="37"/>
    </row>
    <row r="615" customFormat="false" ht="16.5" hidden="false" customHeight="true" outlineLevel="0" collapsed="false">
      <c r="A615" s="21" t="s">
        <v>300</v>
      </c>
      <c r="B615" s="22" t="s">
        <v>301</v>
      </c>
      <c r="C615" s="22"/>
      <c r="D615" s="22"/>
      <c r="E615" s="22"/>
      <c r="F615" s="22"/>
      <c r="G615" s="22"/>
      <c r="H615" s="22"/>
      <c r="I615" s="23" t="s">
        <v>29</v>
      </c>
      <c r="J615" s="24" t="n">
        <f aca="false">J616+J620</f>
        <v>17526199.25</v>
      </c>
      <c r="K615" s="24" t="n">
        <f aca="false">K616+K620</f>
        <v>949182.13</v>
      </c>
      <c r="L615" s="24" t="n">
        <f aca="false">L616+L620</f>
        <v>1804161.55</v>
      </c>
      <c r="M615" s="24" t="n">
        <f aca="false">M616+M620</f>
        <v>991808.89</v>
      </c>
      <c r="N615" s="24" t="n">
        <f aca="false">N616+N620</f>
        <v>10535146.68</v>
      </c>
      <c r="O615" s="24" t="n">
        <f aca="false">O616+O620</f>
        <v>1012900</v>
      </c>
      <c r="P615" s="24" t="n">
        <f aca="false">P616+P620</f>
        <v>980400</v>
      </c>
      <c r="Q615" s="24" t="n">
        <f aca="false">Q616+Q620</f>
        <v>1252600</v>
      </c>
      <c r="R615" s="37" t="s">
        <v>32</v>
      </c>
      <c r="S615" s="37" t="s">
        <v>32</v>
      </c>
      <c r="T615" s="37" t="s">
        <v>32</v>
      </c>
      <c r="U615" s="37" t="s">
        <v>32</v>
      </c>
      <c r="V615" s="37" t="s">
        <v>32</v>
      </c>
      <c r="W615" s="37" t="s">
        <v>32</v>
      </c>
      <c r="X615" s="37" t="s">
        <v>32</v>
      </c>
      <c r="Y615" s="37" t="s">
        <v>32</v>
      </c>
      <c r="Z615" s="37" t="s">
        <v>32</v>
      </c>
      <c r="AA615" s="37" t="s">
        <v>32</v>
      </c>
    </row>
    <row r="616" customFormat="false" ht="38.25" hidden="false" customHeight="false" outlineLevel="0" collapsed="false">
      <c r="A616" s="21"/>
      <c r="B616" s="22"/>
      <c r="C616" s="22"/>
      <c r="D616" s="22"/>
      <c r="E616" s="22"/>
      <c r="F616" s="22"/>
      <c r="G616" s="22"/>
      <c r="H616" s="22"/>
      <c r="I616" s="23" t="s">
        <v>33</v>
      </c>
      <c r="J616" s="24" t="n">
        <f aca="false">J617+J618+J619</f>
        <v>17526199.25</v>
      </c>
      <c r="K616" s="24" t="n">
        <f aca="false">K617</f>
        <v>949182.13</v>
      </c>
      <c r="L616" s="24" t="n">
        <f aca="false">L617+L618</f>
        <v>1804161.55</v>
      </c>
      <c r="M616" s="24" t="n">
        <f aca="false">M617</f>
        <v>991808.89</v>
      </c>
      <c r="N616" s="24" t="n">
        <f aca="false">N617+N618</f>
        <v>10535146.68</v>
      </c>
      <c r="O616" s="24" t="n">
        <f aca="false">O617</f>
        <v>1012900</v>
      </c>
      <c r="P616" s="24" t="n">
        <f aca="false">P617</f>
        <v>980400</v>
      </c>
      <c r="Q616" s="24" t="n">
        <f aca="false">Q617</f>
        <v>1252600</v>
      </c>
      <c r="R616" s="37"/>
      <c r="S616" s="37"/>
      <c r="T616" s="37"/>
      <c r="U616" s="37"/>
      <c r="V616" s="37"/>
      <c r="W616" s="37"/>
      <c r="X616" s="37"/>
      <c r="Y616" s="37"/>
      <c r="Z616" s="37"/>
      <c r="AA616" s="37"/>
    </row>
    <row r="617" customFormat="false" ht="38.25" hidden="false" customHeight="false" outlineLevel="0" collapsed="false">
      <c r="A617" s="21"/>
      <c r="B617" s="22"/>
      <c r="C617" s="22"/>
      <c r="D617" s="22"/>
      <c r="E617" s="22"/>
      <c r="F617" s="22"/>
      <c r="G617" s="22"/>
      <c r="H617" s="22"/>
      <c r="I617" s="23" t="s">
        <v>36</v>
      </c>
      <c r="J617" s="24" t="n">
        <f aca="false">K617+L617+M617+N617+O617+P617+Q617</f>
        <v>7382398.33</v>
      </c>
      <c r="K617" s="24" t="n">
        <f aca="false">K175</f>
        <v>949182.13</v>
      </c>
      <c r="L617" s="24" t="n">
        <f aca="false">L175</f>
        <v>1003780.09</v>
      </c>
      <c r="M617" s="24" t="n">
        <f aca="false">M175</f>
        <v>991808.89</v>
      </c>
      <c r="N617" s="24" t="n">
        <f aca="false">N175</f>
        <v>1191727.22</v>
      </c>
      <c r="O617" s="24" t="n">
        <f aca="false">O175+O235</f>
        <v>1012900</v>
      </c>
      <c r="P617" s="24" t="n">
        <f aca="false">P175+P235</f>
        <v>980400</v>
      </c>
      <c r="Q617" s="24" t="n">
        <f aca="false">Q175+Q235</f>
        <v>1252600</v>
      </c>
      <c r="R617" s="37"/>
      <c r="S617" s="37"/>
      <c r="T617" s="37"/>
      <c r="U617" s="37"/>
      <c r="V617" s="37"/>
      <c r="W617" s="37"/>
      <c r="X617" s="37"/>
      <c r="Y617" s="37"/>
      <c r="Z617" s="37"/>
      <c r="AA617" s="37"/>
    </row>
    <row r="618" customFormat="false" ht="63.75" hidden="false" customHeight="false" outlineLevel="0" collapsed="false">
      <c r="A618" s="21"/>
      <c r="B618" s="22"/>
      <c r="C618" s="22"/>
      <c r="D618" s="22"/>
      <c r="E618" s="22"/>
      <c r="F618" s="22"/>
      <c r="G618" s="22"/>
      <c r="H618" s="22"/>
      <c r="I618" s="23" t="s">
        <v>38</v>
      </c>
      <c r="J618" s="24" t="n">
        <f aca="false">K618+L618+M618+N618+O618+P618+Q618</f>
        <v>10143800.92</v>
      </c>
      <c r="K618" s="24" t="n">
        <f aca="false">K242+K176</f>
        <v>0</v>
      </c>
      <c r="L618" s="24" t="n">
        <f aca="false">L176</f>
        <v>800381.46</v>
      </c>
      <c r="M618" s="24" t="n">
        <f aca="false">M242+M176</f>
        <v>0</v>
      </c>
      <c r="N618" s="24" t="n">
        <f aca="false">N242+N176</f>
        <v>9343419.46</v>
      </c>
      <c r="O618" s="24" t="n">
        <f aca="false">O242+O176</f>
        <v>0</v>
      </c>
      <c r="P618" s="24" t="n">
        <f aca="false">P242+P176</f>
        <v>0</v>
      </c>
      <c r="Q618" s="24" t="n">
        <f aca="false">Q242+Q176</f>
        <v>0</v>
      </c>
      <c r="R618" s="37"/>
      <c r="S618" s="37"/>
      <c r="T618" s="37"/>
      <c r="U618" s="37"/>
      <c r="V618" s="37"/>
      <c r="W618" s="37"/>
      <c r="X618" s="37"/>
      <c r="Y618" s="37"/>
      <c r="Z618" s="37"/>
      <c r="AA618" s="37"/>
    </row>
    <row r="619" customFormat="false" ht="25.5" hidden="false" customHeight="false" outlineLevel="0" collapsed="false">
      <c r="A619" s="21"/>
      <c r="B619" s="22"/>
      <c r="C619" s="22"/>
      <c r="D619" s="22"/>
      <c r="E619" s="22"/>
      <c r="F619" s="22"/>
      <c r="G619" s="22"/>
      <c r="H619" s="22"/>
      <c r="I619" s="23" t="s">
        <v>40</v>
      </c>
      <c r="J619" s="24" t="n">
        <f aca="false">K619+L619+M619+N619+O619+P619+Q619</f>
        <v>0</v>
      </c>
      <c r="K619" s="24" t="n">
        <f aca="false">K243+K145</f>
        <v>0</v>
      </c>
      <c r="L619" s="24" t="n">
        <f aca="false">L243+L145</f>
        <v>0</v>
      </c>
      <c r="M619" s="24" t="n">
        <f aca="false">M243+M145</f>
        <v>0</v>
      </c>
      <c r="N619" s="24" t="n">
        <f aca="false">N243+N145</f>
        <v>0</v>
      </c>
      <c r="O619" s="24" t="n">
        <f aca="false">O243+O145</f>
        <v>0</v>
      </c>
      <c r="P619" s="24" t="n">
        <f aca="false">P243+P145</f>
        <v>0</v>
      </c>
      <c r="Q619" s="24" t="n">
        <f aca="false">Q243+Q145</f>
        <v>0</v>
      </c>
      <c r="R619" s="37"/>
      <c r="S619" s="37"/>
      <c r="T619" s="37"/>
      <c r="U619" s="37"/>
      <c r="V619" s="37"/>
      <c r="W619" s="37"/>
      <c r="X619" s="37"/>
      <c r="Y619" s="37"/>
      <c r="Z619" s="37"/>
      <c r="AA619" s="37"/>
    </row>
    <row r="620" customFormat="false" ht="16.5" hidden="false" customHeight="true" outlineLevel="0" collapsed="false">
      <c r="A620" s="21"/>
      <c r="B620" s="22"/>
      <c r="C620" s="22"/>
      <c r="D620" s="22"/>
      <c r="E620" s="22"/>
      <c r="F620" s="22"/>
      <c r="G620" s="22"/>
      <c r="H620" s="22"/>
      <c r="I620" s="23" t="s">
        <v>42</v>
      </c>
      <c r="J620" s="24" t="n">
        <f aca="false">K620+L620+M620+N620+O620+P620+Q620</f>
        <v>0</v>
      </c>
      <c r="K620" s="24" t="n">
        <f aca="false">K244+K178</f>
        <v>0</v>
      </c>
      <c r="L620" s="24" t="n">
        <f aca="false">L244+L178</f>
        <v>0</v>
      </c>
      <c r="M620" s="24" t="n">
        <f aca="false">M244+M178</f>
        <v>0</v>
      </c>
      <c r="N620" s="24" t="n">
        <f aca="false">N244+N178</f>
        <v>0</v>
      </c>
      <c r="O620" s="24" t="n">
        <f aca="false">O244+O178</f>
        <v>0</v>
      </c>
      <c r="P620" s="24" t="n">
        <f aca="false">P244+P178</f>
        <v>0</v>
      </c>
      <c r="Q620" s="24" t="n">
        <f aca="false">Q244+Q178</f>
        <v>0</v>
      </c>
      <c r="R620" s="37"/>
      <c r="S620" s="37"/>
      <c r="T620" s="37"/>
      <c r="U620" s="37"/>
      <c r="V620" s="37"/>
      <c r="W620" s="37"/>
      <c r="X620" s="37"/>
      <c r="Y620" s="37"/>
      <c r="Z620" s="37"/>
      <c r="AA620" s="37"/>
    </row>
    <row r="621" customFormat="false" ht="15" hidden="false" customHeight="true" outlineLevel="0" collapsed="false">
      <c r="A621" s="21" t="s">
        <v>302</v>
      </c>
      <c r="B621" s="22" t="s">
        <v>303</v>
      </c>
      <c r="C621" s="22"/>
      <c r="D621" s="22"/>
      <c r="E621" s="22"/>
      <c r="F621" s="22"/>
      <c r="G621" s="22"/>
      <c r="H621" s="22"/>
      <c r="I621" s="23" t="s">
        <v>29</v>
      </c>
      <c r="J621" s="24" t="n">
        <f aca="false">J622+J626</f>
        <v>6247209.45</v>
      </c>
      <c r="K621" s="24" t="n">
        <f aca="false">K622+K626</f>
        <v>1159022.17</v>
      </c>
      <c r="L621" s="24" t="n">
        <f aca="false">L622+L626</f>
        <v>1056611.31</v>
      </c>
      <c r="M621" s="24" t="n">
        <f aca="false">M622+M626</f>
        <v>1137761.75</v>
      </c>
      <c r="N621" s="24" t="n">
        <f aca="false">N622+N626</f>
        <v>1422781.95</v>
      </c>
      <c r="O621" s="24" t="n">
        <f aca="false">O622+O626</f>
        <v>1014097.36</v>
      </c>
      <c r="P621" s="24" t="n">
        <f aca="false">P622+P626</f>
        <v>296696.49</v>
      </c>
      <c r="Q621" s="24" t="n">
        <f aca="false">Q622+Q626</f>
        <v>160238.42</v>
      </c>
      <c r="R621" s="37" t="s">
        <v>32</v>
      </c>
      <c r="S621" s="37" t="s">
        <v>32</v>
      </c>
      <c r="T621" s="37" t="s">
        <v>32</v>
      </c>
      <c r="U621" s="37" t="s">
        <v>32</v>
      </c>
      <c r="V621" s="37" t="s">
        <v>32</v>
      </c>
      <c r="W621" s="37" t="s">
        <v>32</v>
      </c>
      <c r="X621" s="37" t="s">
        <v>32</v>
      </c>
      <c r="Y621" s="37" t="s">
        <v>32</v>
      </c>
      <c r="Z621" s="37" t="s">
        <v>32</v>
      </c>
      <c r="AA621" s="37" t="s">
        <v>32</v>
      </c>
    </row>
    <row r="622" customFormat="false" ht="38.25" hidden="false" customHeight="false" outlineLevel="0" collapsed="false">
      <c r="A622" s="21"/>
      <c r="B622" s="22"/>
      <c r="C622" s="22"/>
      <c r="D622" s="22"/>
      <c r="E622" s="22"/>
      <c r="F622" s="22"/>
      <c r="G622" s="22"/>
      <c r="H622" s="22"/>
      <c r="I622" s="23" t="s">
        <v>33</v>
      </c>
      <c r="J622" s="24" t="n">
        <f aca="false">J623+J624+J625</f>
        <v>6247209.45</v>
      </c>
      <c r="K622" s="24" t="n">
        <f aca="false">K623</f>
        <v>1159022.17</v>
      </c>
      <c r="L622" s="24" t="n">
        <f aca="false">L623</f>
        <v>1056611.31</v>
      </c>
      <c r="M622" s="24" t="n">
        <f aca="false">M623</f>
        <v>1137761.75</v>
      </c>
      <c r="N622" s="24" t="n">
        <f aca="false">N623</f>
        <v>1422781.95</v>
      </c>
      <c r="O622" s="24" t="n">
        <f aca="false">O623</f>
        <v>1014097.36</v>
      </c>
      <c r="P622" s="24" t="n">
        <f aca="false">P623</f>
        <v>296696.49</v>
      </c>
      <c r="Q622" s="24" t="n">
        <f aca="false">Q623</f>
        <v>160238.42</v>
      </c>
      <c r="R622" s="37"/>
      <c r="S622" s="37"/>
      <c r="T622" s="37"/>
      <c r="U622" s="37"/>
      <c r="V622" s="37"/>
      <c r="W622" s="37"/>
      <c r="X622" s="37"/>
      <c r="Y622" s="37"/>
      <c r="Z622" s="37"/>
      <c r="AA622" s="37"/>
    </row>
    <row r="623" customFormat="false" ht="38.25" hidden="false" customHeight="false" outlineLevel="0" collapsed="false">
      <c r="A623" s="21"/>
      <c r="B623" s="22"/>
      <c r="C623" s="22"/>
      <c r="D623" s="22"/>
      <c r="E623" s="22"/>
      <c r="F623" s="22"/>
      <c r="G623" s="22"/>
      <c r="H623" s="22"/>
      <c r="I623" s="23" t="s">
        <v>36</v>
      </c>
      <c r="J623" s="24" t="n">
        <f aca="false">K623+L623+M623+N623+O623+P623+Q623</f>
        <v>6247209.45</v>
      </c>
      <c r="K623" s="24" t="n">
        <f aca="false">K267</f>
        <v>1159022.17</v>
      </c>
      <c r="L623" s="24" t="n">
        <f aca="false">L267</f>
        <v>1056611.31</v>
      </c>
      <c r="M623" s="24" t="n">
        <f aca="false">M267</f>
        <v>1137761.75</v>
      </c>
      <c r="N623" s="24" t="n">
        <f aca="false">N267</f>
        <v>1422781.95</v>
      </c>
      <c r="O623" s="24" t="n">
        <f aca="false">O267</f>
        <v>1014097.36</v>
      </c>
      <c r="P623" s="24" t="n">
        <f aca="false">P267</f>
        <v>296696.49</v>
      </c>
      <c r="Q623" s="24" t="n">
        <f aca="false">Q267</f>
        <v>160238.42</v>
      </c>
      <c r="R623" s="37"/>
      <c r="S623" s="37"/>
      <c r="T623" s="37"/>
      <c r="U623" s="37"/>
      <c r="V623" s="37"/>
      <c r="W623" s="37"/>
      <c r="X623" s="37"/>
      <c r="Y623" s="37"/>
      <c r="Z623" s="37"/>
      <c r="AA623" s="37"/>
    </row>
    <row r="624" customFormat="false" ht="36" hidden="false" customHeight="true" outlineLevel="0" collapsed="false">
      <c r="A624" s="21"/>
      <c r="B624" s="22"/>
      <c r="C624" s="22"/>
      <c r="D624" s="22"/>
      <c r="E624" s="22"/>
      <c r="F624" s="22"/>
      <c r="G624" s="22"/>
      <c r="H624" s="22"/>
      <c r="I624" s="23" t="s">
        <v>49</v>
      </c>
      <c r="J624" s="24" t="n">
        <f aca="false">K624+L624+M624+N624+O624+P624+Q624</f>
        <v>0</v>
      </c>
      <c r="K624" s="24" t="n">
        <v>0</v>
      </c>
      <c r="L624" s="24" t="n">
        <v>0</v>
      </c>
      <c r="M624" s="24" t="n">
        <v>0</v>
      </c>
      <c r="N624" s="24" t="n">
        <v>0</v>
      </c>
      <c r="O624" s="24" t="n">
        <v>0</v>
      </c>
      <c r="P624" s="24" t="n">
        <v>0</v>
      </c>
      <c r="Q624" s="24" t="n">
        <v>0</v>
      </c>
      <c r="R624" s="37"/>
      <c r="S624" s="37"/>
      <c r="T624" s="37"/>
      <c r="U624" s="37"/>
      <c r="V624" s="37"/>
      <c r="W624" s="37"/>
      <c r="X624" s="37"/>
      <c r="Y624" s="37"/>
      <c r="Z624" s="37"/>
      <c r="AA624" s="37"/>
    </row>
    <row r="625" customFormat="false" ht="25.5" hidden="false" customHeight="false" outlineLevel="0" collapsed="false">
      <c r="A625" s="21"/>
      <c r="B625" s="22"/>
      <c r="C625" s="22"/>
      <c r="D625" s="22"/>
      <c r="E625" s="22"/>
      <c r="F625" s="22"/>
      <c r="G625" s="22"/>
      <c r="H625" s="22"/>
      <c r="I625" s="23" t="s">
        <v>40</v>
      </c>
      <c r="J625" s="24" t="n">
        <f aca="false">K625+L625+M625+N625+O625+P625+Q625</f>
        <v>0</v>
      </c>
      <c r="K625" s="24" t="n">
        <v>0</v>
      </c>
      <c r="L625" s="24" t="n">
        <v>0</v>
      </c>
      <c r="M625" s="24" t="n">
        <v>0</v>
      </c>
      <c r="N625" s="24" t="n">
        <v>0</v>
      </c>
      <c r="O625" s="24" t="n">
        <v>0</v>
      </c>
      <c r="P625" s="24" t="n">
        <v>0</v>
      </c>
      <c r="Q625" s="24" t="n">
        <v>0</v>
      </c>
      <c r="R625" s="37"/>
      <c r="S625" s="37"/>
      <c r="T625" s="37"/>
      <c r="U625" s="37"/>
      <c r="V625" s="37"/>
      <c r="W625" s="37"/>
      <c r="X625" s="37"/>
      <c r="Y625" s="37"/>
      <c r="Z625" s="37"/>
      <c r="AA625" s="37"/>
    </row>
    <row r="626" customFormat="false" ht="15.75" hidden="false" customHeight="true" outlineLevel="0" collapsed="false">
      <c r="A626" s="21"/>
      <c r="B626" s="22"/>
      <c r="C626" s="22"/>
      <c r="D626" s="22"/>
      <c r="E626" s="22"/>
      <c r="F626" s="22"/>
      <c r="G626" s="22"/>
      <c r="H626" s="22"/>
      <c r="I626" s="23" t="s">
        <v>42</v>
      </c>
      <c r="J626" s="24" t="n">
        <f aca="false">K626+L626+M626+N626+O626+P626+Q626</f>
        <v>0</v>
      </c>
      <c r="K626" s="24" t="n">
        <v>0</v>
      </c>
      <c r="L626" s="24" t="n">
        <v>0</v>
      </c>
      <c r="M626" s="24" t="n">
        <v>0</v>
      </c>
      <c r="N626" s="24" t="n">
        <v>0</v>
      </c>
      <c r="O626" s="24" t="n">
        <v>0</v>
      </c>
      <c r="P626" s="24" t="n">
        <v>0</v>
      </c>
      <c r="Q626" s="24" t="n">
        <v>0</v>
      </c>
      <c r="R626" s="37"/>
      <c r="S626" s="37"/>
      <c r="T626" s="37"/>
      <c r="U626" s="37"/>
      <c r="V626" s="37"/>
      <c r="W626" s="37"/>
      <c r="X626" s="37"/>
      <c r="Y626" s="37"/>
      <c r="Z626" s="37"/>
      <c r="AA626" s="37"/>
    </row>
    <row r="627" customFormat="false" ht="15" hidden="false" customHeight="true" outlineLevel="0" collapsed="false">
      <c r="A627" s="21" t="s">
        <v>304</v>
      </c>
      <c r="B627" s="22" t="s">
        <v>305</v>
      </c>
      <c r="C627" s="22"/>
      <c r="D627" s="22"/>
      <c r="E627" s="22"/>
      <c r="F627" s="22"/>
      <c r="G627" s="22"/>
      <c r="H627" s="22"/>
      <c r="I627" s="23" t="s">
        <v>29</v>
      </c>
      <c r="J627" s="24" t="n">
        <f aca="false">J628+J632</f>
        <v>2346159.64</v>
      </c>
      <c r="K627" s="24" t="n">
        <f aca="false">K628+K632</f>
        <v>256186.19</v>
      </c>
      <c r="L627" s="24" t="n">
        <f aca="false">L628+L632</f>
        <v>396717.18</v>
      </c>
      <c r="M627" s="24" t="n">
        <f aca="false">M628+M632</f>
        <v>268967.35</v>
      </c>
      <c r="N627" s="24" t="n">
        <f aca="false">N628+N632</f>
        <v>473831.46</v>
      </c>
      <c r="O627" s="24" t="n">
        <f aca="false">O628+O632</f>
        <v>420457.46</v>
      </c>
      <c r="P627" s="24" t="n">
        <f aca="false">P628+P632</f>
        <v>270000</v>
      </c>
      <c r="Q627" s="24" t="n">
        <f aca="false">Q628+Q632</f>
        <v>260000</v>
      </c>
      <c r="R627" s="37" t="s">
        <v>32</v>
      </c>
      <c r="S627" s="37" t="s">
        <v>32</v>
      </c>
      <c r="T627" s="37" t="s">
        <v>32</v>
      </c>
      <c r="U627" s="37" t="s">
        <v>32</v>
      </c>
      <c r="V627" s="37" t="s">
        <v>32</v>
      </c>
      <c r="W627" s="37" t="s">
        <v>32</v>
      </c>
      <c r="X627" s="37" t="s">
        <v>32</v>
      </c>
      <c r="Y627" s="37" t="s">
        <v>32</v>
      </c>
      <c r="Z627" s="37" t="s">
        <v>32</v>
      </c>
      <c r="AA627" s="37" t="s">
        <v>32</v>
      </c>
    </row>
    <row r="628" customFormat="false" ht="24.75" hidden="false" customHeight="true" outlineLevel="0" collapsed="false">
      <c r="A628" s="21"/>
      <c r="B628" s="22"/>
      <c r="C628" s="22"/>
      <c r="D628" s="22"/>
      <c r="E628" s="22"/>
      <c r="F628" s="22"/>
      <c r="G628" s="22"/>
      <c r="H628" s="22"/>
      <c r="I628" s="23" t="s">
        <v>33</v>
      </c>
      <c r="J628" s="24" t="n">
        <f aca="false">J629+J630+J631</f>
        <v>2346159.64</v>
      </c>
      <c r="K628" s="24" t="n">
        <f aca="false">K629</f>
        <v>256186.19</v>
      </c>
      <c r="L628" s="24" t="n">
        <f aca="false">L629</f>
        <v>396717.18</v>
      </c>
      <c r="M628" s="24" t="n">
        <f aca="false">M629</f>
        <v>268967.35</v>
      </c>
      <c r="N628" s="24" t="n">
        <f aca="false">N629</f>
        <v>473831.46</v>
      </c>
      <c r="O628" s="24" t="n">
        <f aca="false">O629</f>
        <v>420457.46</v>
      </c>
      <c r="P628" s="24" t="n">
        <f aca="false">P629</f>
        <v>270000</v>
      </c>
      <c r="Q628" s="24" t="n">
        <f aca="false">Q629</f>
        <v>260000</v>
      </c>
      <c r="R628" s="37"/>
      <c r="S628" s="37"/>
      <c r="T628" s="37"/>
      <c r="U628" s="37"/>
      <c r="V628" s="37"/>
      <c r="W628" s="37"/>
      <c r="X628" s="37"/>
      <c r="Y628" s="37"/>
      <c r="Z628" s="37"/>
      <c r="AA628" s="37"/>
    </row>
    <row r="629" customFormat="false" ht="23.25" hidden="false" customHeight="true" outlineLevel="0" collapsed="false">
      <c r="A629" s="21"/>
      <c r="B629" s="22"/>
      <c r="C629" s="22"/>
      <c r="D629" s="22"/>
      <c r="E629" s="22"/>
      <c r="F629" s="22"/>
      <c r="G629" s="22"/>
      <c r="H629" s="22"/>
      <c r="I629" s="23" t="s">
        <v>36</v>
      </c>
      <c r="J629" s="24" t="n">
        <f aca="false">K629+L629+M629+N629+O629+P629+Q629</f>
        <v>2346159.64</v>
      </c>
      <c r="K629" s="24" t="n">
        <f aca="false">K371</f>
        <v>256186.19</v>
      </c>
      <c r="L629" s="24" t="n">
        <f aca="false">L371</f>
        <v>396717.18</v>
      </c>
      <c r="M629" s="24" t="n">
        <f aca="false">M371</f>
        <v>268967.35</v>
      </c>
      <c r="N629" s="24" t="n">
        <f aca="false">N371</f>
        <v>473831.46</v>
      </c>
      <c r="O629" s="24" t="n">
        <f aca="false">O371</f>
        <v>420457.46</v>
      </c>
      <c r="P629" s="24" t="n">
        <f aca="false">P371</f>
        <v>270000</v>
      </c>
      <c r="Q629" s="24" t="n">
        <f aca="false">Q371</f>
        <v>260000</v>
      </c>
      <c r="R629" s="37"/>
      <c r="S629" s="37"/>
      <c r="T629" s="37"/>
      <c r="U629" s="37"/>
      <c r="V629" s="37"/>
      <c r="W629" s="37"/>
      <c r="X629" s="37"/>
      <c r="Y629" s="37"/>
      <c r="Z629" s="37"/>
      <c r="AA629" s="37"/>
    </row>
    <row r="630" customFormat="false" ht="28.5" hidden="false" customHeight="true" outlineLevel="0" collapsed="false">
      <c r="A630" s="21"/>
      <c r="B630" s="22"/>
      <c r="C630" s="22"/>
      <c r="D630" s="22"/>
      <c r="E630" s="22"/>
      <c r="F630" s="22"/>
      <c r="G630" s="22"/>
      <c r="H630" s="22"/>
      <c r="I630" s="23" t="s">
        <v>49</v>
      </c>
      <c r="J630" s="24" t="n">
        <v>0</v>
      </c>
      <c r="K630" s="24" t="n">
        <v>0</v>
      </c>
      <c r="L630" s="24" t="n">
        <v>0</v>
      </c>
      <c r="M630" s="24" t="n">
        <v>0</v>
      </c>
      <c r="N630" s="24" t="n">
        <v>0</v>
      </c>
      <c r="O630" s="24" t="n">
        <v>0</v>
      </c>
      <c r="P630" s="24" t="n">
        <v>0</v>
      </c>
      <c r="Q630" s="24" t="n">
        <v>0</v>
      </c>
      <c r="R630" s="37"/>
      <c r="S630" s="37"/>
      <c r="T630" s="37"/>
      <c r="U630" s="37"/>
      <c r="V630" s="37"/>
      <c r="W630" s="37"/>
      <c r="X630" s="37"/>
      <c r="Y630" s="37"/>
      <c r="Z630" s="37"/>
      <c r="AA630" s="37"/>
    </row>
    <row r="631" customFormat="false" ht="25.5" hidden="false" customHeight="false" outlineLevel="0" collapsed="false">
      <c r="A631" s="21"/>
      <c r="B631" s="22"/>
      <c r="C631" s="22"/>
      <c r="D631" s="22"/>
      <c r="E631" s="22"/>
      <c r="F631" s="22"/>
      <c r="G631" s="22"/>
      <c r="H631" s="22"/>
      <c r="I631" s="23" t="s">
        <v>40</v>
      </c>
      <c r="J631" s="24" t="n">
        <v>0</v>
      </c>
      <c r="K631" s="24" t="n">
        <v>0</v>
      </c>
      <c r="L631" s="24" t="n">
        <v>0</v>
      </c>
      <c r="M631" s="24" t="n">
        <v>0</v>
      </c>
      <c r="N631" s="24" t="n">
        <v>0</v>
      </c>
      <c r="O631" s="24" t="n">
        <v>0</v>
      </c>
      <c r="P631" s="24" t="n">
        <v>0</v>
      </c>
      <c r="Q631" s="24" t="n">
        <v>0</v>
      </c>
      <c r="R631" s="37"/>
      <c r="S631" s="37"/>
      <c r="T631" s="37"/>
      <c r="U631" s="37"/>
      <c r="V631" s="37"/>
      <c r="W631" s="37"/>
      <c r="X631" s="37"/>
      <c r="Y631" s="37"/>
      <c r="Z631" s="37"/>
      <c r="AA631" s="37"/>
    </row>
    <row r="632" customFormat="false" ht="16.15" hidden="false" customHeight="true" outlineLevel="0" collapsed="false">
      <c r="A632" s="21"/>
      <c r="B632" s="22"/>
      <c r="C632" s="22"/>
      <c r="D632" s="22"/>
      <c r="E632" s="22"/>
      <c r="F632" s="22"/>
      <c r="G632" s="22"/>
      <c r="H632" s="22"/>
      <c r="I632" s="23" t="s">
        <v>42</v>
      </c>
      <c r="J632" s="24" t="n">
        <v>0</v>
      </c>
      <c r="K632" s="24" t="n">
        <v>0</v>
      </c>
      <c r="L632" s="24" t="n">
        <v>0</v>
      </c>
      <c r="M632" s="24" t="n">
        <v>0</v>
      </c>
      <c r="N632" s="24" t="n">
        <v>0</v>
      </c>
      <c r="O632" s="24" t="n">
        <v>0</v>
      </c>
      <c r="P632" s="24" t="n">
        <v>0</v>
      </c>
      <c r="Q632" s="24" t="n">
        <v>0</v>
      </c>
      <c r="R632" s="37"/>
      <c r="S632" s="37"/>
      <c r="T632" s="37"/>
      <c r="U632" s="37"/>
      <c r="V632" s="37"/>
      <c r="W632" s="37"/>
      <c r="X632" s="37"/>
      <c r="Y632" s="37"/>
      <c r="Z632" s="37"/>
      <c r="AA632" s="37"/>
    </row>
    <row r="633" customFormat="false" ht="15" hidden="false" customHeight="true" outlineLevel="0" collapsed="false">
      <c r="A633" s="21" t="s">
        <v>306</v>
      </c>
      <c r="B633" s="22" t="s">
        <v>307</v>
      </c>
      <c r="C633" s="22"/>
      <c r="D633" s="22"/>
      <c r="E633" s="22"/>
      <c r="F633" s="22"/>
      <c r="G633" s="22"/>
      <c r="H633" s="22"/>
      <c r="I633" s="23" t="s">
        <v>29</v>
      </c>
      <c r="J633" s="24" t="n">
        <f aca="false">J634+J638</f>
        <v>780280.61</v>
      </c>
      <c r="K633" s="24" t="n">
        <f aca="false">K634+K638</f>
        <v>121069.36</v>
      </c>
      <c r="L633" s="24" t="n">
        <f aca="false">L634+L638</f>
        <v>130128.65</v>
      </c>
      <c r="M633" s="24" t="n">
        <f aca="false">M634+M638</f>
        <v>210066.27</v>
      </c>
      <c r="N633" s="24" t="n">
        <f aca="false">N634+N638</f>
        <v>159554.47</v>
      </c>
      <c r="O633" s="24" t="n">
        <f aca="false">O634+O638</f>
        <v>159461.86</v>
      </c>
      <c r="P633" s="24" t="n">
        <f aca="false">P634+P638</f>
        <v>0</v>
      </c>
      <c r="Q633" s="24" t="n">
        <f aca="false">Q634+Q638</f>
        <v>0</v>
      </c>
      <c r="R633" s="37" t="s">
        <v>32</v>
      </c>
      <c r="S633" s="37" t="s">
        <v>32</v>
      </c>
      <c r="T633" s="37" t="s">
        <v>32</v>
      </c>
      <c r="U633" s="37" t="s">
        <v>32</v>
      </c>
      <c r="V633" s="37" t="s">
        <v>32</v>
      </c>
      <c r="W633" s="37" t="s">
        <v>32</v>
      </c>
      <c r="X633" s="37" t="s">
        <v>32</v>
      </c>
      <c r="Y633" s="37" t="s">
        <v>32</v>
      </c>
      <c r="Z633" s="37" t="s">
        <v>32</v>
      </c>
      <c r="AA633" s="37" t="s">
        <v>32</v>
      </c>
    </row>
    <row r="634" customFormat="false" ht="26.25" hidden="false" customHeight="true" outlineLevel="0" collapsed="false">
      <c r="A634" s="21"/>
      <c r="B634" s="22"/>
      <c r="C634" s="22"/>
      <c r="D634" s="22"/>
      <c r="E634" s="22"/>
      <c r="F634" s="22"/>
      <c r="G634" s="22"/>
      <c r="H634" s="22"/>
      <c r="I634" s="23" t="s">
        <v>33</v>
      </c>
      <c r="J634" s="24" t="n">
        <f aca="false">J635+J636+J637</f>
        <v>780280.61</v>
      </c>
      <c r="K634" s="24" t="n">
        <f aca="false">K635</f>
        <v>121069.36</v>
      </c>
      <c r="L634" s="24" t="n">
        <f aca="false">L635</f>
        <v>130128.65</v>
      </c>
      <c r="M634" s="24" t="n">
        <f aca="false">M635</f>
        <v>210066.27</v>
      </c>
      <c r="N634" s="24" t="n">
        <f aca="false">N635</f>
        <v>159554.47</v>
      </c>
      <c r="O634" s="24" t="n">
        <f aca="false">O635</f>
        <v>159461.86</v>
      </c>
      <c r="P634" s="24" t="n">
        <f aca="false">P635</f>
        <v>0</v>
      </c>
      <c r="Q634" s="24" t="n">
        <f aca="false">Q635</f>
        <v>0</v>
      </c>
      <c r="R634" s="37"/>
      <c r="S634" s="37"/>
      <c r="T634" s="37"/>
      <c r="U634" s="37"/>
      <c r="V634" s="37"/>
      <c r="W634" s="37"/>
      <c r="X634" s="37"/>
      <c r="Y634" s="37"/>
      <c r="Z634" s="37"/>
      <c r="AA634" s="37"/>
    </row>
    <row r="635" customFormat="false" ht="22.5" hidden="false" customHeight="true" outlineLevel="0" collapsed="false">
      <c r="A635" s="21"/>
      <c r="B635" s="22"/>
      <c r="C635" s="22"/>
      <c r="D635" s="22"/>
      <c r="E635" s="22"/>
      <c r="F635" s="22"/>
      <c r="G635" s="22"/>
      <c r="H635" s="22"/>
      <c r="I635" s="23" t="s">
        <v>36</v>
      </c>
      <c r="J635" s="24" t="n">
        <f aca="false">K635+L635+M635+N635+O635+P635+Q635</f>
        <v>780280.61</v>
      </c>
      <c r="K635" s="24" t="n">
        <f aca="false">K421</f>
        <v>121069.36</v>
      </c>
      <c r="L635" s="24" t="n">
        <f aca="false">L421</f>
        <v>130128.65</v>
      </c>
      <c r="M635" s="24" t="n">
        <f aca="false">M421</f>
        <v>210066.27</v>
      </c>
      <c r="N635" s="24" t="n">
        <f aca="false">N421</f>
        <v>159554.47</v>
      </c>
      <c r="O635" s="24" t="n">
        <f aca="false">O421</f>
        <v>159461.86</v>
      </c>
      <c r="P635" s="24" t="n">
        <f aca="false">P421</f>
        <v>0</v>
      </c>
      <c r="Q635" s="24" t="n">
        <f aca="false">Q421</f>
        <v>0</v>
      </c>
      <c r="R635" s="37"/>
      <c r="S635" s="37"/>
      <c r="T635" s="37"/>
      <c r="U635" s="37"/>
      <c r="V635" s="37"/>
      <c r="W635" s="37"/>
      <c r="X635" s="37"/>
      <c r="Y635" s="37"/>
      <c r="Z635" s="37"/>
      <c r="AA635" s="37"/>
    </row>
    <row r="636" customFormat="false" ht="29.25" hidden="false" customHeight="true" outlineLevel="0" collapsed="false">
      <c r="A636" s="21"/>
      <c r="B636" s="22"/>
      <c r="C636" s="22"/>
      <c r="D636" s="22"/>
      <c r="E636" s="22"/>
      <c r="F636" s="22"/>
      <c r="G636" s="22"/>
      <c r="H636" s="22"/>
      <c r="I636" s="23" t="s">
        <v>49</v>
      </c>
      <c r="J636" s="24" t="n">
        <v>0</v>
      </c>
      <c r="K636" s="24" t="n">
        <v>0</v>
      </c>
      <c r="L636" s="24" t="n">
        <v>0</v>
      </c>
      <c r="M636" s="24" t="n">
        <v>0</v>
      </c>
      <c r="N636" s="24" t="n">
        <v>0</v>
      </c>
      <c r="O636" s="24" t="n">
        <v>0</v>
      </c>
      <c r="P636" s="24" t="n">
        <v>0</v>
      </c>
      <c r="Q636" s="24" t="n">
        <v>0</v>
      </c>
      <c r="R636" s="37"/>
      <c r="S636" s="37"/>
      <c r="T636" s="37"/>
      <c r="U636" s="37"/>
      <c r="V636" s="37"/>
      <c r="W636" s="37"/>
      <c r="X636" s="37"/>
      <c r="Y636" s="37"/>
      <c r="Z636" s="37"/>
      <c r="AA636" s="37"/>
    </row>
    <row r="637" customFormat="false" ht="25.5" hidden="false" customHeight="false" outlineLevel="0" collapsed="false">
      <c r="A637" s="21"/>
      <c r="B637" s="22"/>
      <c r="C637" s="22"/>
      <c r="D637" s="22"/>
      <c r="E637" s="22"/>
      <c r="F637" s="22"/>
      <c r="G637" s="22"/>
      <c r="H637" s="22"/>
      <c r="I637" s="23" t="s">
        <v>40</v>
      </c>
      <c r="J637" s="24" t="n">
        <v>0</v>
      </c>
      <c r="K637" s="24" t="n">
        <v>0</v>
      </c>
      <c r="L637" s="24" t="n">
        <v>0</v>
      </c>
      <c r="M637" s="24" t="n">
        <v>0</v>
      </c>
      <c r="N637" s="24" t="n">
        <v>0</v>
      </c>
      <c r="O637" s="24" t="n">
        <v>0</v>
      </c>
      <c r="P637" s="24" t="n">
        <v>0</v>
      </c>
      <c r="Q637" s="24" t="n">
        <v>0</v>
      </c>
      <c r="R637" s="37"/>
      <c r="S637" s="37"/>
      <c r="T637" s="37"/>
      <c r="U637" s="37"/>
      <c r="V637" s="37"/>
      <c r="W637" s="37"/>
      <c r="X637" s="37"/>
      <c r="Y637" s="37"/>
      <c r="Z637" s="37"/>
      <c r="AA637" s="37"/>
    </row>
    <row r="638" customFormat="false" ht="16.5" hidden="false" customHeight="true" outlineLevel="0" collapsed="false">
      <c r="A638" s="21"/>
      <c r="B638" s="22"/>
      <c r="C638" s="22"/>
      <c r="D638" s="22"/>
      <c r="E638" s="22"/>
      <c r="F638" s="22"/>
      <c r="G638" s="22"/>
      <c r="H638" s="22"/>
      <c r="I638" s="23" t="s">
        <v>42</v>
      </c>
      <c r="J638" s="24" t="n">
        <v>0</v>
      </c>
      <c r="K638" s="24" t="n">
        <v>0</v>
      </c>
      <c r="L638" s="24" t="n">
        <v>0</v>
      </c>
      <c r="M638" s="24" t="n">
        <v>0</v>
      </c>
      <c r="N638" s="24" t="n">
        <v>0</v>
      </c>
      <c r="O638" s="24" t="n">
        <v>0</v>
      </c>
      <c r="P638" s="24" t="n">
        <v>0</v>
      </c>
      <c r="Q638" s="24" t="n">
        <v>0</v>
      </c>
      <c r="R638" s="37"/>
      <c r="S638" s="37"/>
      <c r="T638" s="37"/>
      <c r="U638" s="37"/>
      <c r="V638" s="37"/>
      <c r="W638" s="37"/>
      <c r="X638" s="37"/>
      <c r="Y638" s="37"/>
      <c r="Z638" s="37"/>
      <c r="AA638" s="37"/>
    </row>
    <row r="639" customFormat="false" ht="15.75" hidden="false" customHeight="true" outlineLevel="0" collapsed="false">
      <c r="A639" s="21" t="s">
        <v>308</v>
      </c>
      <c r="B639" s="22" t="s">
        <v>309</v>
      </c>
      <c r="C639" s="22"/>
      <c r="D639" s="22"/>
      <c r="E639" s="22"/>
      <c r="F639" s="22"/>
      <c r="G639" s="22"/>
      <c r="H639" s="22"/>
      <c r="I639" s="23" t="s">
        <v>29</v>
      </c>
      <c r="J639" s="24" t="n">
        <f aca="false">J640+J644</f>
        <v>3333338.81</v>
      </c>
      <c r="K639" s="24" t="n">
        <f aca="false">K640+K644</f>
        <v>393239.06</v>
      </c>
      <c r="L639" s="24" t="n">
        <f aca="false">L640+L644</f>
        <v>400240</v>
      </c>
      <c r="M639" s="24" t="n">
        <f aca="false">M640+M644</f>
        <v>443907.85</v>
      </c>
      <c r="N639" s="24" t="n">
        <f aca="false">N640+N644</f>
        <v>644440.62</v>
      </c>
      <c r="O639" s="24" t="n">
        <f aca="false">O640+O644</f>
        <v>651511.28</v>
      </c>
      <c r="P639" s="24" t="n">
        <f aca="false">P640+P644</f>
        <v>400000</v>
      </c>
      <c r="Q639" s="24" t="n">
        <f aca="false">Q640+Q644</f>
        <v>400000</v>
      </c>
      <c r="R639" s="37" t="s">
        <v>32</v>
      </c>
      <c r="S639" s="37" t="s">
        <v>32</v>
      </c>
      <c r="T639" s="37" t="s">
        <v>32</v>
      </c>
      <c r="U639" s="37" t="s">
        <v>32</v>
      </c>
      <c r="V639" s="37" t="s">
        <v>32</v>
      </c>
      <c r="W639" s="37" t="s">
        <v>32</v>
      </c>
      <c r="X639" s="37" t="s">
        <v>32</v>
      </c>
      <c r="Y639" s="37" t="s">
        <v>32</v>
      </c>
      <c r="Z639" s="37" t="s">
        <v>32</v>
      </c>
      <c r="AA639" s="37" t="s">
        <v>32</v>
      </c>
    </row>
    <row r="640" customFormat="false" ht="24.75" hidden="false" customHeight="true" outlineLevel="0" collapsed="false">
      <c r="A640" s="21"/>
      <c r="B640" s="22"/>
      <c r="C640" s="22"/>
      <c r="D640" s="22"/>
      <c r="E640" s="22"/>
      <c r="F640" s="22"/>
      <c r="G640" s="22"/>
      <c r="H640" s="22"/>
      <c r="I640" s="23" t="s">
        <v>33</v>
      </c>
      <c r="J640" s="24" t="n">
        <f aca="false">J641+J642+J643</f>
        <v>3333338.81</v>
      </c>
      <c r="K640" s="24" t="n">
        <f aca="false">K641</f>
        <v>393239.06</v>
      </c>
      <c r="L640" s="24" t="n">
        <f aca="false">L641</f>
        <v>400240</v>
      </c>
      <c r="M640" s="24" t="n">
        <f aca="false">M641</f>
        <v>443907.85</v>
      </c>
      <c r="N640" s="24" t="n">
        <f aca="false">N641</f>
        <v>644440.62</v>
      </c>
      <c r="O640" s="24" t="n">
        <f aca="false">O641</f>
        <v>651511.28</v>
      </c>
      <c r="P640" s="24" t="n">
        <f aca="false">P641</f>
        <v>400000</v>
      </c>
      <c r="Q640" s="24" t="n">
        <f aca="false">Q641</f>
        <v>400000</v>
      </c>
      <c r="R640" s="37"/>
      <c r="S640" s="37"/>
      <c r="T640" s="37"/>
      <c r="U640" s="37"/>
      <c r="V640" s="37"/>
      <c r="W640" s="37"/>
      <c r="X640" s="37"/>
      <c r="Y640" s="37"/>
      <c r="Z640" s="37"/>
      <c r="AA640" s="37"/>
    </row>
    <row r="641" customFormat="false" ht="26.25" hidden="false" customHeight="true" outlineLevel="0" collapsed="false">
      <c r="A641" s="21"/>
      <c r="B641" s="22"/>
      <c r="C641" s="22"/>
      <c r="D641" s="22"/>
      <c r="E641" s="22"/>
      <c r="F641" s="22"/>
      <c r="G641" s="22"/>
      <c r="H641" s="22"/>
      <c r="I641" s="23" t="s">
        <v>36</v>
      </c>
      <c r="J641" s="24" t="n">
        <f aca="false">K641+L641+M641+N641+O641+P641+Q641</f>
        <v>3333338.81</v>
      </c>
      <c r="K641" s="24" t="n">
        <f aca="false">K483</f>
        <v>393239.06</v>
      </c>
      <c r="L641" s="24" t="n">
        <f aca="false">L483</f>
        <v>400240</v>
      </c>
      <c r="M641" s="24" t="n">
        <f aca="false">M483</f>
        <v>443907.85</v>
      </c>
      <c r="N641" s="24" t="n">
        <f aca="false">N483</f>
        <v>644440.62</v>
      </c>
      <c r="O641" s="24" t="n">
        <f aca="false">O483</f>
        <v>651511.28</v>
      </c>
      <c r="P641" s="24" t="n">
        <f aca="false">P483</f>
        <v>400000</v>
      </c>
      <c r="Q641" s="24" t="n">
        <f aca="false">Q483</f>
        <v>400000</v>
      </c>
      <c r="R641" s="37"/>
      <c r="S641" s="37"/>
      <c r="T641" s="37"/>
      <c r="U641" s="37"/>
      <c r="V641" s="37"/>
      <c r="W641" s="37"/>
      <c r="X641" s="37"/>
      <c r="Y641" s="37"/>
      <c r="Z641" s="37"/>
      <c r="AA641" s="37"/>
    </row>
    <row r="642" customFormat="false" ht="24.75" hidden="false" customHeight="true" outlineLevel="0" collapsed="false">
      <c r="A642" s="21"/>
      <c r="B642" s="22"/>
      <c r="C642" s="22"/>
      <c r="D642" s="22"/>
      <c r="E642" s="22"/>
      <c r="F642" s="22"/>
      <c r="G642" s="22"/>
      <c r="H642" s="22"/>
      <c r="I642" s="23" t="s">
        <v>49</v>
      </c>
      <c r="J642" s="24" t="n">
        <v>0</v>
      </c>
      <c r="K642" s="24" t="n">
        <v>0</v>
      </c>
      <c r="L642" s="24" t="n">
        <v>0</v>
      </c>
      <c r="M642" s="24" t="n">
        <v>0</v>
      </c>
      <c r="N642" s="24" t="n">
        <v>0</v>
      </c>
      <c r="O642" s="24" t="n">
        <v>0</v>
      </c>
      <c r="P642" s="24" t="n">
        <v>0</v>
      </c>
      <c r="Q642" s="24" t="n">
        <v>0</v>
      </c>
      <c r="R642" s="37"/>
      <c r="S642" s="37"/>
      <c r="T642" s="37"/>
      <c r="U642" s="37"/>
      <c r="V642" s="37"/>
      <c r="W642" s="37"/>
      <c r="X642" s="37"/>
      <c r="Y642" s="37"/>
      <c r="Z642" s="37"/>
      <c r="AA642" s="37"/>
    </row>
    <row r="643" customFormat="false" ht="25.5" hidden="false" customHeight="false" outlineLevel="0" collapsed="false">
      <c r="A643" s="21"/>
      <c r="B643" s="22"/>
      <c r="C643" s="22"/>
      <c r="D643" s="22"/>
      <c r="E643" s="22"/>
      <c r="F643" s="22"/>
      <c r="G643" s="22"/>
      <c r="H643" s="22"/>
      <c r="I643" s="23" t="s">
        <v>40</v>
      </c>
      <c r="J643" s="24" t="n">
        <v>0</v>
      </c>
      <c r="K643" s="24" t="n">
        <v>0</v>
      </c>
      <c r="L643" s="24" t="n">
        <v>0</v>
      </c>
      <c r="M643" s="24" t="n">
        <v>0</v>
      </c>
      <c r="N643" s="24" t="n">
        <v>0</v>
      </c>
      <c r="O643" s="24" t="n">
        <v>0</v>
      </c>
      <c r="P643" s="24" t="n">
        <v>0</v>
      </c>
      <c r="Q643" s="24" t="n">
        <v>0</v>
      </c>
      <c r="R643" s="37"/>
      <c r="S643" s="37"/>
      <c r="T643" s="37"/>
      <c r="U643" s="37"/>
      <c r="V643" s="37"/>
      <c r="W643" s="37"/>
      <c r="X643" s="37"/>
      <c r="Y643" s="37"/>
      <c r="Z643" s="37"/>
      <c r="AA643" s="37"/>
    </row>
    <row r="644" customFormat="false" ht="15" hidden="false" customHeight="false" outlineLevel="0" collapsed="false">
      <c r="A644" s="21"/>
      <c r="B644" s="22"/>
      <c r="C644" s="22"/>
      <c r="D644" s="22"/>
      <c r="E644" s="22"/>
      <c r="F644" s="22"/>
      <c r="G644" s="22"/>
      <c r="H644" s="22"/>
      <c r="I644" s="23" t="s">
        <v>42</v>
      </c>
      <c r="J644" s="24" t="n">
        <v>0</v>
      </c>
      <c r="K644" s="24" t="n">
        <v>0</v>
      </c>
      <c r="L644" s="24" t="n">
        <v>0</v>
      </c>
      <c r="M644" s="24" t="n">
        <v>0</v>
      </c>
      <c r="N644" s="24" t="n">
        <v>0</v>
      </c>
      <c r="O644" s="24" t="n">
        <v>0</v>
      </c>
      <c r="P644" s="24" t="n">
        <v>0</v>
      </c>
      <c r="Q644" s="24" t="n">
        <v>0</v>
      </c>
      <c r="R644" s="37"/>
      <c r="S644" s="37"/>
      <c r="T644" s="37"/>
      <c r="U644" s="37"/>
      <c r="V644" s="37"/>
      <c r="W644" s="37"/>
      <c r="X644" s="37"/>
      <c r="Y644" s="37"/>
      <c r="Z644" s="37"/>
      <c r="AA644" s="37"/>
    </row>
    <row r="645" customFormat="false" ht="15.75" hidden="false" customHeight="true" outlineLevel="0" collapsed="false">
      <c r="A645" s="21" t="s">
        <v>310</v>
      </c>
      <c r="B645" s="22" t="s">
        <v>311</v>
      </c>
      <c r="C645" s="22"/>
      <c r="D645" s="22"/>
      <c r="E645" s="22"/>
      <c r="F645" s="22"/>
      <c r="G645" s="22"/>
      <c r="H645" s="22"/>
      <c r="I645" s="23" t="s">
        <v>29</v>
      </c>
      <c r="J645" s="24" t="n">
        <f aca="false">J646+J650</f>
        <v>10000</v>
      </c>
      <c r="K645" s="24" t="n">
        <f aca="false">K646+K650</f>
        <v>0</v>
      </c>
      <c r="L645" s="24" t="n">
        <f aca="false">L646+L650</f>
        <v>0</v>
      </c>
      <c r="M645" s="24" t="n">
        <f aca="false">M646+M650</f>
        <v>0</v>
      </c>
      <c r="N645" s="24" t="n">
        <f aca="false">N646+N650</f>
        <v>0</v>
      </c>
      <c r="O645" s="24" t="n">
        <f aca="false">O646+O650</f>
        <v>0</v>
      </c>
      <c r="P645" s="24" t="n">
        <f aca="false">P646+P650</f>
        <v>0</v>
      </c>
      <c r="Q645" s="24" t="n">
        <f aca="false">Q646+Q650</f>
        <v>10000</v>
      </c>
      <c r="R645" s="37" t="s">
        <v>32</v>
      </c>
      <c r="S645" s="37" t="s">
        <v>32</v>
      </c>
      <c r="T645" s="37" t="s">
        <v>32</v>
      </c>
      <c r="U645" s="37" t="s">
        <v>32</v>
      </c>
      <c r="V645" s="37" t="s">
        <v>32</v>
      </c>
      <c r="W645" s="37" t="s">
        <v>32</v>
      </c>
      <c r="X645" s="37" t="s">
        <v>32</v>
      </c>
      <c r="Y645" s="37" t="s">
        <v>32</v>
      </c>
      <c r="Z645" s="37" t="s">
        <v>32</v>
      </c>
      <c r="AA645" s="37" t="s">
        <v>32</v>
      </c>
    </row>
    <row r="646" customFormat="false" ht="24.75" hidden="false" customHeight="true" outlineLevel="0" collapsed="false">
      <c r="A646" s="21"/>
      <c r="B646" s="22"/>
      <c r="C646" s="22"/>
      <c r="D646" s="22"/>
      <c r="E646" s="22"/>
      <c r="F646" s="22"/>
      <c r="G646" s="22"/>
      <c r="H646" s="22"/>
      <c r="I646" s="23" t="s">
        <v>33</v>
      </c>
      <c r="J646" s="24" t="n">
        <f aca="false">J647+J648+J649</f>
        <v>10000</v>
      </c>
      <c r="K646" s="24" t="n">
        <f aca="false">K647</f>
        <v>0</v>
      </c>
      <c r="L646" s="24" t="n">
        <f aca="false">L647</f>
        <v>0</v>
      </c>
      <c r="M646" s="24" t="n">
        <f aca="false">M647</f>
        <v>0</v>
      </c>
      <c r="N646" s="24" t="n">
        <f aca="false">N647</f>
        <v>0</v>
      </c>
      <c r="O646" s="24" t="n">
        <f aca="false">O647</f>
        <v>0</v>
      </c>
      <c r="P646" s="24" t="n">
        <f aca="false">P647</f>
        <v>0</v>
      </c>
      <c r="Q646" s="24" t="n">
        <f aca="false">Q647</f>
        <v>10000</v>
      </c>
      <c r="R646" s="37"/>
      <c r="S646" s="37"/>
      <c r="T646" s="37"/>
      <c r="U646" s="37"/>
      <c r="V646" s="37"/>
      <c r="W646" s="37"/>
      <c r="X646" s="37"/>
      <c r="Y646" s="37"/>
      <c r="Z646" s="37"/>
      <c r="AA646" s="37"/>
    </row>
    <row r="647" customFormat="false" ht="26.25" hidden="false" customHeight="true" outlineLevel="0" collapsed="false">
      <c r="A647" s="21"/>
      <c r="B647" s="22"/>
      <c r="C647" s="22"/>
      <c r="D647" s="22"/>
      <c r="E647" s="22"/>
      <c r="F647" s="22"/>
      <c r="G647" s="22"/>
      <c r="H647" s="22"/>
      <c r="I647" s="23" t="s">
        <v>36</v>
      </c>
      <c r="J647" s="24" t="n">
        <f aca="false">K647+L647+M647+N647+O647+P647+Q647</f>
        <v>10000</v>
      </c>
      <c r="K647" s="24" t="n">
        <f aca="false">K575</f>
        <v>0</v>
      </c>
      <c r="L647" s="24" t="n">
        <f aca="false">L575</f>
        <v>0</v>
      </c>
      <c r="M647" s="24" t="n">
        <f aca="false">M575</f>
        <v>0</v>
      </c>
      <c r="N647" s="24" t="n">
        <f aca="false">N575</f>
        <v>0</v>
      </c>
      <c r="O647" s="24" t="n">
        <f aca="false">O575</f>
        <v>0</v>
      </c>
      <c r="P647" s="24" t="n">
        <f aca="false">P575</f>
        <v>0</v>
      </c>
      <c r="Q647" s="24" t="n">
        <f aca="false">Q575</f>
        <v>10000</v>
      </c>
      <c r="R647" s="37"/>
      <c r="S647" s="37"/>
      <c r="T647" s="37"/>
      <c r="U647" s="37"/>
      <c r="V647" s="37"/>
      <c r="W647" s="37"/>
      <c r="X647" s="37"/>
      <c r="Y647" s="37"/>
      <c r="Z647" s="37"/>
      <c r="AA647" s="37"/>
    </row>
    <row r="648" customFormat="false" ht="24.75" hidden="false" customHeight="true" outlineLevel="0" collapsed="false">
      <c r="A648" s="21"/>
      <c r="B648" s="22"/>
      <c r="C648" s="22"/>
      <c r="D648" s="22"/>
      <c r="E648" s="22"/>
      <c r="F648" s="22"/>
      <c r="G648" s="22"/>
      <c r="H648" s="22"/>
      <c r="I648" s="23" t="s">
        <v>49</v>
      </c>
      <c r="J648" s="24" t="n">
        <v>0</v>
      </c>
      <c r="K648" s="24" t="n">
        <v>0</v>
      </c>
      <c r="L648" s="24" t="n">
        <v>0</v>
      </c>
      <c r="M648" s="24" t="n">
        <v>0</v>
      </c>
      <c r="N648" s="24" t="n">
        <v>0</v>
      </c>
      <c r="O648" s="24" t="n">
        <v>0</v>
      </c>
      <c r="P648" s="24" t="n">
        <v>0</v>
      </c>
      <c r="Q648" s="24" t="n">
        <v>0</v>
      </c>
      <c r="R648" s="37"/>
      <c r="S648" s="37"/>
      <c r="T648" s="37"/>
      <c r="U648" s="37"/>
      <c r="V648" s="37"/>
      <c r="W648" s="37"/>
      <c r="X648" s="37"/>
      <c r="Y648" s="37"/>
      <c r="Z648" s="37"/>
      <c r="AA648" s="37"/>
    </row>
    <row r="649" customFormat="false" ht="25.5" hidden="false" customHeight="false" outlineLevel="0" collapsed="false">
      <c r="A649" s="21"/>
      <c r="B649" s="22"/>
      <c r="C649" s="22"/>
      <c r="D649" s="22"/>
      <c r="E649" s="22"/>
      <c r="F649" s="22"/>
      <c r="G649" s="22"/>
      <c r="H649" s="22"/>
      <c r="I649" s="23" t="s">
        <v>40</v>
      </c>
      <c r="J649" s="24" t="n">
        <v>0</v>
      </c>
      <c r="K649" s="24" t="n">
        <v>0</v>
      </c>
      <c r="L649" s="24" t="n">
        <v>0</v>
      </c>
      <c r="M649" s="24" t="n">
        <v>0</v>
      </c>
      <c r="N649" s="24" t="n">
        <v>0</v>
      </c>
      <c r="O649" s="24" t="n">
        <v>0</v>
      </c>
      <c r="P649" s="24" t="n">
        <v>0</v>
      </c>
      <c r="Q649" s="24" t="n">
        <v>0</v>
      </c>
      <c r="R649" s="37"/>
      <c r="S649" s="37"/>
      <c r="T649" s="37"/>
      <c r="U649" s="37"/>
      <c r="V649" s="37"/>
      <c r="W649" s="37"/>
      <c r="X649" s="37"/>
      <c r="Y649" s="37"/>
      <c r="Z649" s="37"/>
      <c r="AA649" s="37"/>
    </row>
    <row r="650" customFormat="false" ht="15" hidden="false" customHeight="false" outlineLevel="0" collapsed="false">
      <c r="A650" s="21"/>
      <c r="B650" s="22"/>
      <c r="C650" s="22"/>
      <c r="D650" s="22"/>
      <c r="E650" s="22"/>
      <c r="F650" s="22"/>
      <c r="G650" s="22"/>
      <c r="H650" s="22"/>
      <c r="I650" s="23" t="s">
        <v>42</v>
      </c>
      <c r="J650" s="24" t="n">
        <v>0</v>
      </c>
      <c r="K650" s="24" t="n">
        <v>0</v>
      </c>
      <c r="L650" s="24" t="n">
        <v>0</v>
      </c>
      <c r="M650" s="24" t="n">
        <v>0</v>
      </c>
      <c r="N650" s="24" t="n">
        <v>0</v>
      </c>
      <c r="O650" s="24" t="n">
        <v>0</v>
      </c>
      <c r="P650" s="24" t="n">
        <v>0</v>
      </c>
      <c r="Q650" s="24" t="n">
        <v>0</v>
      </c>
      <c r="R650" s="37"/>
      <c r="S650" s="37"/>
      <c r="T650" s="37"/>
      <c r="U650" s="37"/>
      <c r="V650" s="37"/>
      <c r="W650" s="37"/>
      <c r="X650" s="37"/>
      <c r="Y650" s="37"/>
      <c r="Z650" s="37"/>
      <c r="AA650" s="37"/>
    </row>
    <row r="651" customFormat="false" ht="15" hidden="false" customHeight="true" outlineLevel="0" collapsed="false">
      <c r="A651" s="22" t="s">
        <v>312</v>
      </c>
      <c r="B651" s="22"/>
      <c r="C651" s="22"/>
      <c r="D651" s="22"/>
      <c r="E651" s="22"/>
      <c r="F651" s="22"/>
      <c r="G651" s="22"/>
      <c r="H651" s="22"/>
      <c r="I651" s="23" t="s">
        <v>29</v>
      </c>
      <c r="J651" s="60" t="n">
        <f aca="false">J652+J656</f>
        <v>64352746.9</v>
      </c>
      <c r="K651" s="60" t="n">
        <f aca="false">K652+K656</f>
        <v>6659446.74</v>
      </c>
      <c r="L651" s="60" t="n">
        <f aca="false">L652+L656</f>
        <v>8011365.67</v>
      </c>
      <c r="M651" s="60" t="n">
        <f aca="false">M652+M656</f>
        <v>7616564.94</v>
      </c>
      <c r="N651" s="60" t="n">
        <f aca="false">N652+N656</f>
        <v>18517625.38</v>
      </c>
      <c r="O651" s="60" t="n">
        <f aca="false">O652+O656</f>
        <v>8682327.96</v>
      </c>
      <c r="P651" s="60" t="n">
        <f aca="false">P652+P656</f>
        <v>7354951.14</v>
      </c>
      <c r="Q651" s="60" t="n">
        <f aca="false">Q652+Q656</f>
        <v>7510465.07</v>
      </c>
      <c r="R651" s="35" t="s">
        <v>32</v>
      </c>
      <c r="S651" s="61" t="s">
        <v>32</v>
      </c>
      <c r="T651" s="35" t="s">
        <v>32</v>
      </c>
      <c r="U651" s="61" t="s">
        <v>32</v>
      </c>
      <c r="V651" s="61" t="s">
        <v>32</v>
      </c>
      <c r="W651" s="61" t="s">
        <v>32</v>
      </c>
      <c r="X651" s="61" t="s">
        <v>32</v>
      </c>
      <c r="Y651" s="35" t="s">
        <v>32</v>
      </c>
      <c r="Z651" s="35" t="s">
        <v>32</v>
      </c>
      <c r="AA651" s="61" t="s">
        <v>32</v>
      </c>
    </row>
    <row r="652" customFormat="false" ht="38.25" hidden="false" customHeight="false" outlineLevel="0" collapsed="false">
      <c r="A652" s="22"/>
      <c r="B652" s="22"/>
      <c r="C652" s="22"/>
      <c r="D652" s="22"/>
      <c r="E652" s="22"/>
      <c r="F652" s="22"/>
      <c r="G652" s="22"/>
      <c r="H652" s="22"/>
      <c r="I652" s="23" t="s">
        <v>33</v>
      </c>
      <c r="J652" s="60" t="n">
        <f aca="false">K652+L652+M652+N652+O652+P652+Q652</f>
        <v>64352746.9</v>
      </c>
      <c r="K652" s="60" t="n">
        <f aca="false">K18+K91+K142+K174+K266+K370+K420+K482+K574</f>
        <v>6659446.74</v>
      </c>
      <c r="L652" s="60" t="n">
        <f aca="false">L18+L91+L142+L174+L266+L370+L420+L482+L574</f>
        <v>8011365.67</v>
      </c>
      <c r="M652" s="60" t="n">
        <f aca="false">M18+M91+M142+M174+M266+M370+M420+M482+M574</f>
        <v>7616564.94</v>
      </c>
      <c r="N652" s="60" t="n">
        <f aca="false">N18+N91+N142+N174+N266+N370+N420+N482+N574</f>
        <v>18517625.38</v>
      </c>
      <c r="O652" s="60" t="n">
        <f aca="false">O18+O91+O142+O174+O266+O370+O420+O482+O574</f>
        <v>8682327.96</v>
      </c>
      <c r="P652" s="60" t="n">
        <f aca="false">P18+P91+P142+P174+P266+P370+P420+P482+P574</f>
        <v>7354951.14</v>
      </c>
      <c r="Q652" s="60" t="n">
        <f aca="false">Q18+Q91+Q142+Q174+Q266+Q370+Q420+Q482+Q574</f>
        <v>7510465.07</v>
      </c>
      <c r="R652" s="35"/>
      <c r="S652" s="61"/>
      <c r="T652" s="35"/>
      <c r="U652" s="61"/>
      <c r="V652" s="61"/>
      <c r="W652" s="61"/>
      <c r="X652" s="61"/>
      <c r="Y652" s="35"/>
      <c r="Z652" s="35"/>
      <c r="AA652" s="61"/>
    </row>
    <row r="653" customFormat="false" ht="38.25" hidden="false" customHeight="false" outlineLevel="0" collapsed="false">
      <c r="A653" s="22"/>
      <c r="B653" s="22"/>
      <c r="C653" s="22"/>
      <c r="D653" s="22"/>
      <c r="E653" s="22"/>
      <c r="F653" s="22"/>
      <c r="G653" s="22"/>
      <c r="H653" s="22"/>
      <c r="I653" s="23" t="s">
        <v>36</v>
      </c>
      <c r="J653" s="60" t="n">
        <f aca="false">K653+L653+M653+N653+O653+P653+Q653</f>
        <v>52588373.69</v>
      </c>
      <c r="K653" s="60" t="n">
        <f aca="false">K19+K92+K143+K175+K267+K371+K421+K483+K575</f>
        <v>6476259.74</v>
      </c>
      <c r="L653" s="60" t="n">
        <f aca="false">L19+L92+L143+L175+L267+L371+L421+L483+L575</f>
        <v>7017223.21</v>
      </c>
      <c r="M653" s="60" t="n">
        <f aca="false">M19+M92+M143+M175+M267+M371+M421+M483+M575</f>
        <v>7398100.74</v>
      </c>
      <c r="N653" s="60" t="n">
        <f aca="false">N19+N92+N143+N175+N267+N371+N421+N483+N575</f>
        <v>8933989.83</v>
      </c>
      <c r="O653" s="60" t="n">
        <f aca="false">O19+O92+O143+O175+O267+O371+O421+O483+O575</f>
        <v>8439567.96</v>
      </c>
      <c r="P653" s="60" t="n">
        <f aca="false">P19+P92+P143+P175+P267+P371+P421+P483+P575</f>
        <v>7088745.14</v>
      </c>
      <c r="Q653" s="60" t="n">
        <f aca="false">Q19+Q92+Q143+Q175+Q267+Q371+Q421+Q483+Q575</f>
        <v>7234487.07</v>
      </c>
      <c r="R653" s="35"/>
      <c r="S653" s="61"/>
      <c r="T653" s="35"/>
      <c r="U653" s="61"/>
      <c r="V653" s="61"/>
      <c r="W653" s="61"/>
      <c r="X653" s="61"/>
      <c r="Y653" s="35"/>
      <c r="Z653" s="35"/>
      <c r="AA653" s="61"/>
    </row>
    <row r="654" customFormat="false" ht="63.75" hidden="false" customHeight="false" outlineLevel="0" collapsed="false">
      <c r="A654" s="22"/>
      <c r="B654" s="22"/>
      <c r="C654" s="22"/>
      <c r="D654" s="22"/>
      <c r="E654" s="22"/>
      <c r="F654" s="22"/>
      <c r="G654" s="22"/>
      <c r="H654" s="22"/>
      <c r="I654" s="23" t="s">
        <v>38</v>
      </c>
      <c r="J654" s="60" t="n">
        <f aca="false">K654+L654+M654+N654+O654+P654+Q654</f>
        <v>11764373.21</v>
      </c>
      <c r="K654" s="60" t="n">
        <f aca="false">K20+K93+K144+K176+K268+K372+K422+K484</f>
        <v>183187</v>
      </c>
      <c r="L654" s="60" t="n">
        <f aca="false">L20+L93+L144+L176+L268+L372+L422+L484</f>
        <v>994142.46</v>
      </c>
      <c r="M654" s="60" t="n">
        <f aca="false">M20+M93+M144+M176+M268+M372+M422+M484</f>
        <v>218464.2</v>
      </c>
      <c r="N654" s="60" t="n">
        <f aca="false">N20+N93+N144+N176+N268+N372+N422+N484</f>
        <v>9583635.55</v>
      </c>
      <c r="O654" s="60" t="n">
        <f aca="false">O20+O93+O144+O176+O268+O372+O422+O484</f>
        <v>242760</v>
      </c>
      <c r="P654" s="60" t="n">
        <f aca="false">P20+P93+P144+P176+P268+P372+P422+P484</f>
        <v>266206</v>
      </c>
      <c r="Q654" s="60" t="n">
        <f aca="false">Q20+Q93+Q144+Q176+Q268+Q372+Q422+Q484</f>
        <v>275978</v>
      </c>
      <c r="R654" s="35"/>
      <c r="S654" s="61"/>
      <c r="T654" s="35"/>
      <c r="U654" s="61"/>
      <c r="V654" s="61"/>
      <c r="W654" s="61"/>
      <c r="X654" s="61"/>
      <c r="Y654" s="35"/>
      <c r="Z654" s="35"/>
      <c r="AA654" s="61"/>
    </row>
    <row r="655" customFormat="false" ht="25.5" hidden="false" customHeight="false" outlineLevel="0" collapsed="false">
      <c r="A655" s="22"/>
      <c r="B655" s="22"/>
      <c r="C655" s="22"/>
      <c r="D655" s="22"/>
      <c r="E655" s="22"/>
      <c r="F655" s="22"/>
      <c r="G655" s="22"/>
      <c r="H655" s="22"/>
      <c r="I655" s="23" t="s">
        <v>40</v>
      </c>
      <c r="J655" s="60" t="n">
        <f aca="false">K655+L655+M655+N655+O655+P655+Q655</f>
        <v>0</v>
      </c>
      <c r="K655" s="60" t="n">
        <f aca="false">K21+K94+K145+K177+K269+K373+K423+K485</f>
        <v>0</v>
      </c>
      <c r="L655" s="60" t="n">
        <f aca="false">L21+L94+L145+L177+L269+L373+L423+L485</f>
        <v>0</v>
      </c>
      <c r="M655" s="60" t="n">
        <f aca="false">M21+M94+M145+M177+M269+M373+M423+M485</f>
        <v>0</v>
      </c>
      <c r="N655" s="60" t="n">
        <f aca="false">N21+N94+N145+N177+N269+N373+N423+N485</f>
        <v>0</v>
      </c>
      <c r="O655" s="60" t="n">
        <f aca="false">O21+O94+O145+O177+O269+O373+O423+O485</f>
        <v>0</v>
      </c>
      <c r="P655" s="60" t="n">
        <f aca="false">P21+P94+P145+P177+P269+P373+P423+P485</f>
        <v>0</v>
      </c>
      <c r="Q655" s="60" t="n">
        <f aca="false">Q21+Q94+Q145+Q177+Q269+Q373+Q423+Q485</f>
        <v>0</v>
      </c>
      <c r="R655" s="35"/>
      <c r="S655" s="61"/>
      <c r="T655" s="35"/>
      <c r="U655" s="61"/>
      <c r="V655" s="61"/>
      <c r="W655" s="61"/>
      <c r="X655" s="61"/>
      <c r="Y655" s="35"/>
      <c r="Z655" s="35"/>
      <c r="AA655" s="61"/>
    </row>
    <row r="656" customFormat="false" ht="15" hidden="false" customHeight="false" outlineLevel="0" collapsed="false">
      <c r="A656" s="22"/>
      <c r="B656" s="22"/>
      <c r="C656" s="22"/>
      <c r="D656" s="22"/>
      <c r="E656" s="22"/>
      <c r="F656" s="22"/>
      <c r="G656" s="22"/>
      <c r="H656" s="22"/>
      <c r="I656" s="23" t="s">
        <v>42</v>
      </c>
      <c r="J656" s="60" t="n">
        <f aca="false">K656+L656+M656+N656+O656+P656+Q656</f>
        <v>0</v>
      </c>
      <c r="K656" s="60" t="n">
        <f aca="false">K22+K95+K146+K178+K270+K374+K424+K486</f>
        <v>0</v>
      </c>
      <c r="L656" s="60" t="n">
        <f aca="false">L22+L95+L146+L178+L270+L374+L424+L486</f>
        <v>0</v>
      </c>
      <c r="M656" s="60" t="n">
        <f aca="false">M22+M95+M146+M178+M270+M374+M424+M486</f>
        <v>0</v>
      </c>
      <c r="N656" s="60" t="n">
        <f aca="false">N22+N95+N146+N178+N270+N374+N424+N486</f>
        <v>0</v>
      </c>
      <c r="O656" s="60" t="n">
        <f aca="false">O22+O95+O146+O178+O270+O374+O424+O486</f>
        <v>0</v>
      </c>
      <c r="P656" s="60" t="n">
        <f aca="false">P22+P95+P146+P178+P270+P374+P424+P486</f>
        <v>0</v>
      </c>
      <c r="Q656" s="60" t="n">
        <f aca="false">Q22+Q95+Q146+Q178+Q270+Q374+Q424+Q486</f>
        <v>0</v>
      </c>
      <c r="R656" s="35"/>
      <c r="S656" s="61"/>
      <c r="T656" s="35"/>
      <c r="U656" s="61"/>
      <c r="V656" s="61"/>
      <c r="W656" s="61"/>
      <c r="X656" s="61"/>
      <c r="Y656" s="35"/>
      <c r="Z656" s="35"/>
      <c r="AA656" s="61"/>
    </row>
    <row r="657" customFormat="false" ht="15" hidden="false" customHeight="false" outlineLevel="0" collapsed="false">
      <c r="A657" s="62"/>
      <c r="B657" s="62"/>
      <c r="C657" s="62"/>
      <c r="D657" s="62"/>
      <c r="E657" s="62"/>
      <c r="F657" s="62"/>
      <c r="G657" s="62"/>
      <c r="H657" s="62"/>
      <c r="I657" s="62"/>
      <c r="J657" s="62"/>
      <c r="K657" s="62"/>
      <c r="L657" s="62"/>
      <c r="M657" s="62"/>
      <c r="N657" s="62"/>
      <c r="O657" s="62"/>
      <c r="P657" s="62"/>
      <c r="Q657" s="62"/>
      <c r="R657" s="62"/>
      <c r="S657" s="62"/>
      <c r="T657" s="62"/>
      <c r="U657" s="62"/>
      <c r="V657" s="62"/>
      <c r="W657" s="62"/>
      <c r="X657" s="62"/>
      <c r="Y657" s="62"/>
      <c r="Z657" s="62"/>
      <c r="AA657" s="62"/>
    </row>
    <row r="658" customFormat="false" ht="15" hidden="false" customHeight="false" outlineLevel="0" collapsed="false">
      <c r="A658" s="62"/>
      <c r="B658" s="62"/>
      <c r="C658" s="62"/>
      <c r="D658" s="62"/>
      <c r="E658" s="62"/>
      <c r="F658" s="62"/>
      <c r="G658" s="62"/>
      <c r="H658" s="62"/>
      <c r="I658" s="62"/>
      <c r="J658" s="62"/>
      <c r="K658" s="62"/>
      <c r="L658" s="62"/>
      <c r="M658" s="62"/>
      <c r="N658" s="62"/>
      <c r="O658" s="62"/>
      <c r="P658" s="62"/>
      <c r="Q658" s="62"/>
      <c r="R658" s="62"/>
      <c r="S658" s="62"/>
      <c r="T658" s="62"/>
      <c r="U658" s="62"/>
      <c r="V658" s="62"/>
      <c r="W658" s="62"/>
      <c r="X658" s="62"/>
      <c r="Y658" s="62"/>
      <c r="Z658" s="62"/>
      <c r="AA658" s="62"/>
    </row>
    <row r="659" customFormat="false" ht="15" hidden="false" customHeight="false" outlineLevel="0" collapsed="false">
      <c r="A659" s="62"/>
      <c r="B659" s="62"/>
      <c r="C659" s="62"/>
      <c r="D659" s="62"/>
      <c r="E659" s="62"/>
      <c r="F659" s="62"/>
      <c r="G659" s="62"/>
      <c r="H659" s="62"/>
      <c r="I659" s="62"/>
      <c r="J659" s="62"/>
      <c r="K659" s="62"/>
      <c r="L659" s="62"/>
      <c r="M659" s="62"/>
      <c r="N659" s="62"/>
      <c r="O659" s="62"/>
      <c r="P659" s="62"/>
      <c r="Q659" s="62"/>
      <c r="R659" s="62"/>
      <c r="S659" s="62"/>
      <c r="T659" s="62"/>
      <c r="U659" s="62"/>
      <c r="V659" s="62"/>
      <c r="W659" s="62"/>
      <c r="X659" s="62"/>
      <c r="Y659" s="62"/>
      <c r="Z659" s="62"/>
      <c r="AA659" s="62"/>
    </row>
    <row r="660" customFormat="false" ht="15" hidden="false" customHeight="false" outlineLevel="0" collapsed="false">
      <c r="A660" s="62"/>
      <c r="B660" s="62"/>
      <c r="C660" s="62"/>
      <c r="D660" s="62"/>
      <c r="E660" s="62"/>
      <c r="F660" s="62"/>
      <c r="G660" s="62"/>
      <c r="H660" s="62"/>
      <c r="I660" s="62"/>
      <c r="J660" s="62"/>
      <c r="K660" s="62"/>
      <c r="L660" s="62"/>
      <c r="M660" s="62"/>
      <c r="N660" s="62"/>
      <c r="O660" s="62"/>
      <c r="P660" s="62"/>
      <c r="Q660" s="62"/>
      <c r="R660" s="62"/>
      <c r="S660" s="62"/>
      <c r="T660" s="62"/>
      <c r="U660" s="62"/>
      <c r="V660" s="62"/>
      <c r="W660" s="62"/>
      <c r="X660" s="62"/>
      <c r="Y660" s="62"/>
      <c r="Z660" s="62"/>
      <c r="AA660" s="62"/>
    </row>
    <row r="661" customFormat="false" ht="15" hidden="false" customHeight="false" outlineLevel="0" collapsed="false">
      <c r="A661" s="62"/>
      <c r="B661" s="62"/>
      <c r="C661" s="62"/>
      <c r="D661" s="62"/>
      <c r="E661" s="62"/>
      <c r="F661" s="62"/>
      <c r="G661" s="62"/>
      <c r="H661" s="62"/>
      <c r="I661" s="62"/>
      <c r="J661" s="62"/>
      <c r="K661" s="62"/>
      <c r="L661" s="62"/>
      <c r="M661" s="62"/>
      <c r="N661" s="62"/>
      <c r="O661" s="62"/>
      <c r="P661" s="62"/>
      <c r="Q661" s="62"/>
      <c r="R661" s="62"/>
      <c r="S661" s="62"/>
      <c r="T661" s="62"/>
      <c r="U661" s="62"/>
      <c r="V661" s="62"/>
      <c r="W661" s="62"/>
      <c r="X661" s="62"/>
      <c r="Y661" s="62"/>
      <c r="Z661" s="62"/>
      <c r="AA661" s="62"/>
    </row>
    <row r="662" customFormat="false" ht="15" hidden="false" customHeight="false" outlineLevel="0" collapsed="false">
      <c r="A662" s="62"/>
      <c r="B662" s="62"/>
      <c r="C662" s="62"/>
      <c r="D662" s="62"/>
      <c r="E662" s="62"/>
      <c r="F662" s="62"/>
      <c r="G662" s="62"/>
      <c r="H662" s="62"/>
      <c r="I662" s="62"/>
      <c r="J662" s="62"/>
      <c r="K662" s="62"/>
      <c r="L662" s="62"/>
      <c r="M662" s="62"/>
      <c r="N662" s="62"/>
      <c r="O662" s="62"/>
      <c r="P662" s="62"/>
      <c r="Q662" s="62"/>
      <c r="R662" s="62"/>
      <c r="S662" s="62"/>
      <c r="T662" s="62"/>
      <c r="U662" s="62"/>
      <c r="V662" s="62"/>
      <c r="W662" s="62"/>
      <c r="X662" s="62"/>
      <c r="Y662" s="62"/>
      <c r="Z662" s="62"/>
      <c r="AA662" s="62"/>
    </row>
    <row r="663" customFormat="false" ht="15" hidden="false" customHeight="false" outlineLevel="0" collapsed="false">
      <c r="A663" s="62"/>
      <c r="B663" s="62"/>
      <c r="C663" s="62"/>
      <c r="D663" s="62"/>
      <c r="E663" s="62"/>
      <c r="F663" s="62"/>
      <c r="G663" s="62"/>
      <c r="H663" s="62"/>
      <c r="I663" s="62"/>
      <c r="J663" s="62"/>
      <c r="K663" s="62"/>
      <c r="L663" s="62"/>
      <c r="M663" s="62"/>
      <c r="N663" s="62"/>
      <c r="O663" s="62"/>
      <c r="P663" s="62"/>
      <c r="Q663" s="62"/>
      <c r="R663" s="62"/>
      <c r="S663" s="62"/>
      <c r="T663" s="62"/>
      <c r="U663" s="62"/>
      <c r="V663" s="62"/>
      <c r="W663" s="62"/>
      <c r="X663" s="62"/>
      <c r="Y663" s="62"/>
      <c r="Z663" s="62"/>
      <c r="AA663" s="62"/>
    </row>
    <row r="664" customFormat="false" ht="15" hidden="false" customHeight="false" outlineLevel="0" collapsed="false">
      <c r="A664" s="62"/>
      <c r="B664" s="62"/>
      <c r="C664" s="62"/>
      <c r="D664" s="62"/>
      <c r="E664" s="62"/>
      <c r="F664" s="62"/>
      <c r="G664" s="62"/>
      <c r="H664" s="62"/>
      <c r="I664" s="62"/>
      <c r="J664" s="62"/>
      <c r="K664" s="62"/>
      <c r="L664" s="62"/>
      <c r="M664" s="62"/>
      <c r="N664" s="62"/>
      <c r="O664" s="62"/>
      <c r="P664" s="62"/>
      <c r="Q664" s="62"/>
      <c r="R664" s="62"/>
      <c r="S664" s="62"/>
      <c r="T664" s="62"/>
      <c r="U664" s="62"/>
      <c r="V664" s="62"/>
      <c r="W664" s="62"/>
      <c r="X664" s="62"/>
      <c r="Y664" s="62"/>
      <c r="Z664" s="62"/>
      <c r="AA664" s="62"/>
    </row>
    <row r="665" customFormat="false" ht="15" hidden="false" customHeight="false" outlineLevel="0" collapsed="false">
      <c r="A665" s="62"/>
      <c r="B665" s="62"/>
      <c r="C665" s="62"/>
      <c r="D665" s="62"/>
      <c r="E665" s="62"/>
      <c r="F665" s="62"/>
      <c r="G665" s="62"/>
      <c r="H665" s="62"/>
      <c r="I665" s="62"/>
      <c r="J665" s="62"/>
      <c r="K665" s="62"/>
      <c r="L665" s="62"/>
      <c r="M665" s="62"/>
      <c r="N665" s="62"/>
      <c r="O665" s="62"/>
      <c r="P665" s="62"/>
      <c r="Q665" s="62"/>
      <c r="R665" s="62"/>
      <c r="S665" s="62"/>
      <c r="T665" s="62"/>
      <c r="U665" s="62"/>
      <c r="V665" s="62"/>
      <c r="W665" s="62"/>
      <c r="X665" s="62"/>
      <c r="Y665" s="62"/>
      <c r="Z665" s="62"/>
      <c r="AA665" s="62"/>
    </row>
    <row r="666" customFormat="false" ht="15" hidden="false" customHeight="false" outlineLevel="0" collapsed="false">
      <c r="A666" s="62"/>
      <c r="B666" s="62"/>
      <c r="C666" s="62"/>
      <c r="D666" s="62"/>
      <c r="E666" s="62"/>
      <c r="F666" s="62"/>
      <c r="G666" s="62"/>
      <c r="H666" s="62"/>
      <c r="I666" s="62"/>
      <c r="J666" s="62"/>
      <c r="K666" s="62"/>
      <c r="L666" s="62"/>
      <c r="M666" s="62"/>
      <c r="N666" s="62"/>
      <c r="O666" s="62"/>
      <c r="P666" s="62"/>
      <c r="Q666" s="62"/>
      <c r="R666" s="62"/>
      <c r="S666" s="62"/>
      <c r="T666" s="62"/>
      <c r="U666" s="62"/>
      <c r="V666" s="62"/>
      <c r="W666" s="62"/>
      <c r="X666" s="62"/>
      <c r="Y666" s="62"/>
      <c r="Z666" s="62"/>
      <c r="AA666" s="62"/>
    </row>
    <row r="667" customFormat="false" ht="15" hidden="false" customHeight="false" outlineLevel="0" collapsed="false">
      <c r="A667" s="62"/>
      <c r="B667" s="62"/>
      <c r="C667" s="62"/>
      <c r="D667" s="62"/>
      <c r="E667" s="62"/>
      <c r="F667" s="62"/>
      <c r="G667" s="62"/>
      <c r="H667" s="62"/>
      <c r="I667" s="62"/>
      <c r="J667" s="62"/>
      <c r="K667" s="62"/>
      <c r="L667" s="62"/>
      <c r="M667" s="62"/>
      <c r="N667" s="62"/>
      <c r="O667" s="62"/>
      <c r="P667" s="62"/>
      <c r="Q667" s="62"/>
      <c r="R667" s="62"/>
      <c r="S667" s="62"/>
      <c r="T667" s="62"/>
      <c r="U667" s="62"/>
      <c r="V667" s="62"/>
      <c r="W667" s="62"/>
      <c r="X667" s="62"/>
      <c r="Y667" s="62"/>
      <c r="Z667" s="62"/>
      <c r="AA667" s="62"/>
    </row>
    <row r="668" customFormat="false" ht="15" hidden="false" customHeight="false" outlineLevel="0" collapsed="false">
      <c r="A668" s="62"/>
      <c r="B668" s="62"/>
      <c r="C668" s="62"/>
      <c r="D668" s="62"/>
      <c r="E668" s="62"/>
      <c r="F668" s="62"/>
      <c r="G668" s="62"/>
      <c r="H668" s="62"/>
      <c r="I668" s="62"/>
      <c r="J668" s="62"/>
      <c r="K668" s="62"/>
      <c r="L668" s="62"/>
      <c r="M668" s="62"/>
      <c r="N668" s="62"/>
      <c r="O668" s="62"/>
      <c r="P668" s="62"/>
      <c r="Q668" s="62"/>
      <c r="R668" s="62"/>
      <c r="S668" s="62"/>
      <c r="T668" s="62"/>
      <c r="U668" s="62"/>
      <c r="V668" s="62"/>
      <c r="W668" s="62"/>
      <c r="X668" s="62"/>
      <c r="Y668" s="62"/>
      <c r="Z668" s="62"/>
      <c r="AA668" s="62"/>
    </row>
    <row r="669" customFormat="false" ht="15" hidden="false" customHeight="false" outlineLevel="0" collapsed="false">
      <c r="A669" s="62"/>
      <c r="B669" s="62"/>
      <c r="C669" s="62"/>
      <c r="D669" s="62"/>
      <c r="E669" s="62"/>
      <c r="F669" s="62"/>
      <c r="G669" s="62"/>
      <c r="H669" s="62"/>
      <c r="I669" s="62"/>
      <c r="J669" s="62"/>
      <c r="K669" s="62"/>
      <c r="L669" s="62"/>
      <c r="M669" s="62"/>
      <c r="N669" s="62"/>
      <c r="O669" s="62"/>
      <c r="P669" s="62"/>
      <c r="Q669" s="62"/>
      <c r="R669" s="62"/>
      <c r="S669" s="62"/>
      <c r="T669" s="62"/>
      <c r="U669" s="62"/>
      <c r="V669" s="62"/>
      <c r="W669" s="62"/>
      <c r="X669" s="62"/>
      <c r="Y669" s="62"/>
      <c r="Z669" s="62"/>
      <c r="AA669" s="62"/>
    </row>
    <row r="670" customFormat="false" ht="15" hidden="false" customHeight="false" outlineLevel="0" collapsed="false">
      <c r="A670" s="62"/>
      <c r="B670" s="62"/>
      <c r="C670" s="62"/>
      <c r="D670" s="62"/>
      <c r="E670" s="62"/>
      <c r="F670" s="62"/>
      <c r="G670" s="62"/>
      <c r="H670" s="62"/>
      <c r="I670" s="62"/>
      <c r="J670" s="62"/>
      <c r="K670" s="62"/>
      <c r="L670" s="62"/>
      <c r="M670" s="62"/>
      <c r="N670" s="62"/>
      <c r="O670" s="62"/>
      <c r="P670" s="62"/>
      <c r="Q670" s="62"/>
      <c r="R670" s="62"/>
      <c r="S670" s="62"/>
      <c r="T670" s="62"/>
      <c r="U670" s="62"/>
      <c r="V670" s="62"/>
      <c r="W670" s="62"/>
      <c r="X670" s="62"/>
      <c r="Y670" s="62"/>
      <c r="Z670" s="62"/>
      <c r="AA670" s="62"/>
    </row>
    <row r="671" customFormat="false" ht="15" hidden="false" customHeight="false" outlineLevel="0" collapsed="false">
      <c r="A671" s="62"/>
      <c r="B671" s="62"/>
      <c r="C671" s="62"/>
      <c r="D671" s="62"/>
      <c r="E671" s="62"/>
      <c r="F671" s="62"/>
      <c r="G671" s="62"/>
      <c r="H671" s="62"/>
      <c r="I671" s="62"/>
      <c r="J671" s="62"/>
      <c r="K671" s="62"/>
      <c r="L671" s="62"/>
      <c r="M671" s="62"/>
      <c r="N671" s="62"/>
      <c r="O671" s="62"/>
      <c r="P671" s="62"/>
      <c r="Q671" s="62"/>
      <c r="R671" s="62"/>
      <c r="S671" s="62"/>
      <c r="T671" s="62"/>
      <c r="U671" s="62"/>
      <c r="V671" s="62"/>
      <c r="W671" s="62"/>
      <c r="X671" s="62"/>
      <c r="Y671" s="62"/>
      <c r="Z671" s="62"/>
      <c r="AA671" s="62"/>
    </row>
    <row r="672" customFormat="false" ht="15" hidden="false" customHeight="false" outlineLevel="0" collapsed="false">
      <c r="A672" s="62"/>
      <c r="B672" s="62"/>
      <c r="C672" s="62"/>
      <c r="D672" s="62"/>
      <c r="E672" s="62"/>
      <c r="F672" s="62"/>
      <c r="G672" s="62"/>
      <c r="H672" s="62"/>
      <c r="I672" s="62"/>
      <c r="J672" s="62"/>
      <c r="K672" s="62"/>
      <c r="L672" s="62"/>
      <c r="M672" s="62"/>
      <c r="N672" s="62"/>
      <c r="O672" s="62"/>
      <c r="P672" s="62"/>
      <c r="Q672" s="62"/>
      <c r="R672" s="62"/>
      <c r="S672" s="62"/>
      <c r="T672" s="62"/>
      <c r="U672" s="62"/>
      <c r="V672" s="62"/>
      <c r="W672" s="62"/>
      <c r="X672" s="62"/>
      <c r="Y672" s="62"/>
      <c r="Z672" s="62"/>
      <c r="AA672" s="62"/>
    </row>
  </sheetData>
  <mergeCells count="836">
    <mergeCell ref="A1:AA1"/>
    <mergeCell ref="A2:AA2"/>
    <mergeCell ref="A3:AA3"/>
    <mergeCell ref="A4:AA4"/>
    <mergeCell ref="A5:A9"/>
    <mergeCell ref="B5:B9"/>
    <mergeCell ref="C5:D6"/>
    <mergeCell ref="E5:E9"/>
    <mergeCell ref="F5:G8"/>
    <mergeCell ref="H5:H9"/>
    <mergeCell ref="I5:Q6"/>
    <mergeCell ref="R5:AA5"/>
    <mergeCell ref="R6:R9"/>
    <mergeCell ref="S6:S9"/>
    <mergeCell ref="T6:AA6"/>
    <mergeCell ref="I7:I9"/>
    <mergeCell ref="J7:J9"/>
    <mergeCell ref="K7:Q7"/>
    <mergeCell ref="T7:T9"/>
    <mergeCell ref="U7:AA7"/>
    <mergeCell ref="K8:K9"/>
    <mergeCell ref="L8:L9"/>
    <mergeCell ref="M8:M9"/>
    <mergeCell ref="N8:N9"/>
    <mergeCell ref="O8:O9"/>
    <mergeCell ref="P8:P9"/>
    <mergeCell ref="Q8:Q9"/>
    <mergeCell ref="U8:U9"/>
    <mergeCell ref="V8:V9"/>
    <mergeCell ref="W8:W9"/>
    <mergeCell ref="X8:X9"/>
    <mergeCell ref="Y8:Y9"/>
    <mergeCell ref="Z8:Z9"/>
    <mergeCell ref="AA8:AA9"/>
    <mergeCell ref="A12:AA12"/>
    <mergeCell ref="A13:AA13"/>
    <mergeCell ref="A14:AA14"/>
    <mergeCell ref="A15:AA15"/>
    <mergeCell ref="B16:H16"/>
    <mergeCell ref="A17:A22"/>
    <mergeCell ref="B17:H22"/>
    <mergeCell ref="A23:A28"/>
    <mergeCell ref="B23:H28"/>
    <mergeCell ref="A29:A34"/>
    <mergeCell ref="B29:H34"/>
    <mergeCell ref="A35:A40"/>
    <mergeCell ref="B35:H40"/>
    <mergeCell ref="A41:A46"/>
    <mergeCell ref="B41:H46"/>
    <mergeCell ref="R41:R46"/>
    <mergeCell ref="S41:S46"/>
    <mergeCell ref="T41:T46"/>
    <mergeCell ref="U41:U46"/>
    <mergeCell ref="V41:V46"/>
    <mergeCell ref="W41:W46"/>
    <mergeCell ref="X41:X46"/>
    <mergeCell ref="Y41:Y46"/>
    <mergeCell ref="Z41:Z46"/>
    <mergeCell ref="AA41:AA46"/>
    <mergeCell ref="A47:A52"/>
    <mergeCell ref="B47:H52"/>
    <mergeCell ref="A53:A58"/>
    <mergeCell ref="B53:H58"/>
    <mergeCell ref="R53:R58"/>
    <mergeCell ref="S53:S58"/>
    <mergeCell ref="T53:T58"/>
    <mergeCell ref="U53:U58"/>
    <mergeCell ref="V53:V58"/>
    <mergeCell ref="W53:W58"/>
    <mergeCell ref="X53:X58"/>
    <mergeCell ref="Y53:Y58"/>
    <mergeCell ref="Z53:Z58"/>
    <mergeCell ref="AA53:AA58"/>
    <mergeCell ref="A59:A64"/>
    <mergeCell ref="B59:H64"/>
    <mergeCell ref="R59:R64"/>
    <mergeCell ref="S59:S64"/>
    <mergeCell ref="T59:T64"/>
    <mergeCell ref="U59:U64"/>
    <mergeCell ref="V59:V64"/>
    <mergeCell ref="W59:W64"/>
    <mergeCell ref="X59:X64"/>
    <mergeCell ref="Y59:Y64"/>
    <mergeCell ref="Z59:Z64"/>
    <mergeCell ref="AA59:AA64"/>
    <mergeCell ref="A65:A70"/>
    <mergeCell ref="B65:H70"/>
    <mergeCell ref="R65:R70"/>
    <mergeCell ref="S65:S70"/>
    <mergeCell ref="T65:T70"/>
    <mergeCell ref="U65:U70"/>
    <mergeCell ref="V65:V70"/>
    <mergeCell ref="W65:W70"/>
    <mergeCell ref="X65:X70"/>
    <mergeCell ref="Y65:Y70"/>
    <mergeCell ref="Z65:Z70"/>
    <mergeCell ref="AA65:AA70"/>
    <mergeCell ref="A71:A76"/>
    <mergeCell ref="B71:H76"/>
    <mergeCell ref="R71:R76"/>
    <mergeCell ref="S71:S76"/>
    <mergeCell ref="T71:T76"/>
    <mergeCell ref="U71:U76"/>
    <mergeCell ref="V71:V76"/>
    <mergeCell ref="W71:W76"/>
    <mergeCell ref="X71:X76"/>
    <mergeCell ref="Y71:Y76"/>
    <mergeCell ref="Z71:Z76"/>
    <mergeCell ref="AA71:AA76"/>
    <mergeCell ref="A77:A82"/>
    <mergeCell ref="B77:H82"/>
    <mergeCell ref="R77:R80"/>
    <mergeCell ref="S77:S82"/>
    <mergeCell ref="T77:T82"/>
    <mergeCell ref="U77:U82"/>
    <mergeCell ref="V77:V82"/>
    <mergeCell ref="W77:W82"/>
    <mergeCell ref="X77:X82"/>
    <mergeCell ref="Y77:Y82"/>
    <mergeCell ref="Z77:Z82"/>
    <mergeCell ref="AA77:AA82"/>
    <mergeCell ref="A83:A88"/>
    <mergeCell ref="B83:H88"/>
    <mergeCell ref="R83:R88"/>
    <mergeCell ref="S83:S88"/>
    <mergeCell ref="T83:T88"/>
    <mergeCell ref="U83:U88"/>
    <mergeCell ref="V83:V88"/>
    <mergeCell ref="W83:W88"/>
    <mergeCell ref="X83:X88"/>
    <mergeCell ref="Y83:Y88"/>
    <mergeCell ref="Z83:Z88"/>
    <mergeCell ref="AA83:AA88"/>
    <mergeCell ref="A89:AA89"/>
    <mergeCell ref="A90:A95"/>
    <mergeCell ref="B90:H95"/>
    <mergeCell ref="R90:R95"/>
    <mergeCell ref="S90:S95"/>
    <mergeCell ref="T90:T95"/>
    <mergeCell ref="U90:U95"/>
    <mergeCell ref="V90:V95"/>
    <mergeCell ref="W90:W95"/>
    <mergeCell ref="X90:X95"/>
    <mergeCell ref="Y90:Y95"/>
    <mergeCell ref="Z90:Z95"/>
    <mergeCell ref="AA90:AA95"/>
    <mergeCell ref="A96:A101"/>
    <mergeCell ref="B96:H101"/>
    <mergeCell ref="R96:R101"/>
    <mergeCell ref="S96:S101"/>
    <mergeCell ref="T96:T101"/>
    <mergeCell ref="U96:U101"/>
    <mergeCell ref="V96:V101"/>
    <mergeCell ref="W96:W101"/>
    <mergeCell ref="X96:X101"/>
    <mergeCell ref="Y96:Y101"/>
    <mergeCell ref="Z96:Z101"/>
    <mergeCell ref="AA96:AA101"/>
    <mergeCell ref="A102:A107"/>
    <mergeCell ref="B102:H107"/>
    <mergeCell ref="R102:R107"/>
    <mergeCell ref="S102:S107"/>
    <mergeCell ref="T102:T107"/>
    <mergeCell ref="U102:U107"/>
    <mergeCell ref="V102:V107"/>
    <mergeCell ref="W102:W107"/>
    <mergeCell ref="X102:X107"/>
    <mergeCell ref="Y102:Y107"/>
    <mergeCell ref="Z102:Z107"/>
    <mergeCell ref="AA102:AA107"/>
    <mergeCell ref="A108:A113"/>
    <mergeCell ref="B108:H113"/>
    <mergeCell ref="R108:R113"/>
    <mergeCell ref="S108:S113"/>
    <mergeCell ref="T108:T113"/>
    <mergeCell ref="U108:U113"/>
    <mergeCell ref="V108:V113"/>
    <mergeCell ref="W108:W113"/>
    <mergeCell ref="X108:X113"/>
    <mergeCell ref="Y108:Y113"/>
    <mergeCell ref="Z108:Z113"/>
    <mergeCell ref="AA108:AA113"/>
    <mergeCell ref="A114:A119"/>
    <mergeCell ref="B114:H119"/>
    <mergeCell ref="R114:R119"/>
    <mergeCell ref="S114:S119"/>
    <mergeCell ref="T114:T119"/>
    <mergeCell ref="U114:U119"/>
    <mergeCell ref="V114:V119"/>
    <mergeCell ref="W114:W119"/>
    <mergeCell ref="X114:X119"/>
    <mergeCell ref="Y114:Y119"/>
    <mergeCell ref="Z114:Z119"/>
    <mergeCell ref="AA114:AA119"/>
    <mergeCell ref="A120:A126"/>
    <mergeCell ref="B120:H126"/>
    <mergeCell ref="R120:R126"/>
    <mergeCell ref="S120:S126"/>
    <mergeCell ref="T120:T126"/>
    <mergeCell ref="U120:U126"/>
    <mergeCell ref="V120:V126"/>
    <mergeCell ref="W120:W126"/>
    <mergeCell ref="X120:X126"/>
    <mergeCell ref="Y120:Y126"/>
    <mergeCell ref="Z120:Z126"/>
    <mergeCell ref="AA120:AA126"/>
    <mergeCell ref="A127:A132"/>
    <mergeCell ref="B127:H132"/>
    <mergeCell ref="R127:R132"/>
    <mergeCell ref="S127:S132"/>
    <mergeCell ref="T127:T132"/>
    <mergeCell ref="U127:U132"/>
    <mergeCell ref="V127:V132"/>
    <mergeCell ref="W127:W132"/>
    <mergeCell ref="X127:X132"/>
    <mergeCell ref="Y127:Y132"/>
    <mergeCell ref="Z127:Z132"/>
    <mergeCell ref="AA127:AA132"/>
    <mergeCell ref="A133:A138"/>
    <mergeCell ref="B133:H138"/>
    <mergeCell ref="R133:R138"/>
    <mergeCell ref="S133:S138"/>
    <mergeCell ref="T133:T138"/>
    <mergeCell ref="U133:U138"/>
    <mergeCell ref="V133:V138"/>
    <mergeCell ref="W133:W138"/>
    <mergeCell ref="X133:X138"/>
    <mergeCell ref="Y133:Y138"/>
    <mergeCell ref="Z133:Z138"/>
    <mergeCell ref="AA133:AA138"/>
    <mergeCell ref="A139:AA139"/>
    <mergeCell ref="A140:AA140"/>
    <mergeCell ref="A141:A146"/>
    <mergeCell ref="B141:H146"/>
    <mergeCell ref="R141:R146"/>
    <mergeCell ref="S141:S146"/>
    <mergeCell ref="T141:T146"/>
    <mergeCell ref="U141:U146"/>
    <mergeCell ref="V141:V146"/>
    <mergeCell ref="W141:W146"/>
    <mergeCell ref="X141:X146"/>
    <mergeCell ref="Y141:Y146"/>
    <mergeCell ref="Z141:Z146"/>
    <mergeCell ref="AA141:AA146"/>
    <mergeCell ref="A147:A152"/>
    <mergeCell ref="B147:H152"/>
    <mergeCell ref="A153:A158"/>
    <mergeCell ref="B153:H158"/>
    <mergeCell ref="A159:A164"/>
    <mergeCell ref="B159:H164"/>
    <mergeCell ref="A165:A170"/>
    <mergeCell ref="B165:H170"/>
    <mergeCell ref="R165:R170"/>
    <mergeCell ref="A171:Q171"/>
    <mergeCell ref="A172:AA172"/>
    <mergeCell ref="A173:A178"/>
    <mergeCell ref="B173:H178"/>
    <mergeCell ref="R173:R178"/>
    <mergeCell ref="S173:S178"/>
    <mergeCell ref="T173:T178"/>
    <mergeCell ref="U173:U178"/>
    <mergeCell ref="V173:V178"/>
    <mergeCell ref="W173:W178"/>
    <mergeCell ref="X173:X178"/>
    <mergeCell ref="Y173:Y178"/>
    <mergeCell ref="Z173:Z178"/>
    <mergeCell ref="AA173:AA178"/>
    <mergeCell ref="A179:A184"/>
    <mergeCell ref="B179:H184"/>
    <mergeCell ref="A185:A190"/>
    <mergeCell ref="B185:H190"/>
    <mergeCell ref="A191:A196"/>
    <mergeCell ref="B191:H196"/>
    <mergeCell ref="A197:A202"/>
    <mergeCell ref="B197:H202"/>
    <mergeCell ref="R197:R202"/>
    <mergeCell ref="A203:A208"/>
    <mergeCell ref="B203:H208"/>
    <mergeCell ref="A209:A214"/>
    <mergeCell ref="B209:H214"/>
    <mergeCell ref="A215:A220"/>
    <mergeCell ref="B215:H220"/>
    <mergeCell ref="A221:A226"/>
    <mergeCell ref="B221:H226"/>
    <mergeCell ref="A227:A232"/>
    <mergeCell ref="B227:H232"/>
    <mergeCell ref="A233:A238"/>
    <mergeCell ref="B233:H238"/>
    <mergeCell ref="A239:A244"/>
    <mergeCell ref="B239:H244"/>
    <mergeCell ref="A245:A250"/>
    <mergeCell ref="B245:H250"/>
    <mergeCell ref="A251:A256"/>
    <mergeCell ref="B251:H256"/>
    <mergeCell ref="A257:A262"/>
    <mergeCell ref="B257:H262"/>
    <mergeCell ref="A263:N263"/>
    <mergeCell ref="A264:AA264"/>
    <mergeCell ref="A265:A270"/>
    <mergeCell ref="B265:H270"/>
    <mergeCell ref="R265:R270"/>
    <mergeCell ref="S265:S270"/>
    <mergeCell ref="T265:T270"/>
    <mergeCell ref="U265:U270"/>
    <mergeCell ref="V265:V270"/>
    <mergeCell ref="W265:W270"/>
    <mergeCell ref="X265:X270"/>
    <mergeCell ref="Y265:Y270"/>
    <mergeCell ref="Z265:Z270"/>
    <mergeCell ref="AA265:AA270"/>
    <mergeCell ref="A271:A276"/>
    <mergeCell ref="B271:H276"/>
    <mergeCell ref="R271:R276"/>
    <mergeCell ref="A277:A282"/>
    <mergeCell ref="B277:H282"/>
    <mergeCell ref="R277:R282"/>
    <mergeCell ref="A283:A288"/>
    <mergeCell ref="B283:H288"/>
    <mergeCell ref="R283:R288"/>
    <mergeCell ref="A289:A294"/>
    <mergeCell ref="B289:H294"/>
    <mergeCell ref="R289:R294"/>
    <mergeCell ref="S289:S294"/>
    <mergeCell ref="T289:T294"/>
    <mergeCell ref="U289:U294"/>
    <mergeCell ref="V289:V294"/>
    <mergeCell ref="W289:W294"/>
    <mergeCell ref="X289:X294"/>
    <mergeCell ref="Y289:Y294"/>
    <mergeCell ref="Z289:Z294"/>
    <mergeCell ref="AA289:AA294"/>
    <mergeCell ref="A295:A300"/>
    <mergeCell ref="B295:H300"/>
    <mergeCell ref="R295:R300"/>
    <mergeCell ref="S295:S300"/>
    <mergeCell ref="T295:T300"/>
    <mergeCell ref="U295:U300"/>
    <mergeCell ref="V295:V300"/>
    <mergeCell ref="W295:W300"/>
    <mergeCell ref="X295:X300"/>
    <mergeCell ref="Y295:Y300"/>
    <mergeCell ref="Z295:Z300"/>
    <mergeCell ref="AA295:AA300"/>
    <mergeCell ref="A301:A306"/>
    <mergeCell ref="B301:H306"/>
    <mergeCell ref="R301:R306"/>
    <mergeCell ref="T301:T306"/>
    <mergeCell ref="U301:U306"/>
    <mergeCell ref="V301:V306"/>
    <mergeCell ref="W301:W306"/>
    <mergeCell ref="X301:X306"/>
    <mergeCell ref="Y301:Y306"/>
    <mergeCell ref="Z301:Z306"/>
    <mergeCell ref="AA301:AA306"/>
    <mergeCell ref="A307:A312"/>
    <mergeCell ref="B307:H312"/>
    <mergeCell ref="T307:T312"/>
    <mergeCell ref="U307:U312"/>
    <mergeCell ref="A313:A318"/>
    <mergeCell ref="B313:H318"/>
    <mergeCell ref="T313:T318"/>
    <mergeCell ref="U313:U318"/>
    <mergeCell ref="V313:V318"/>
    <mergeCell ref="W313:W318"/>
    <mergeCell ref="X313:X318"/>
    <mergeCell ref="Y313:Y318"/>
    <mergeCell ref="Z313:Z318"/>
    <mergeCell ref="AA313:AA318"/>
    <mergeCell ref="A319:A324"/>
    <mergeCell ref="B319:H324"/>
    <mergeCell ref="R319:R324"/>
    <mergeCell ref="A325:A330"/>
    <mergeCell ref="B325:H330"/>
    <mergeCell ref="R325:R330"/>
    <mergeCell ref="A331:A336"/>
    <mergeCell ref="B331:H336"/>
    <mergeCell ref="R331:R336"/>
    <mergeCell ref="T331:T336"/>
    <mergeCell ref="U331:U336"/>
    <mergeCell ref="V331:V336"/>
    <mergeCell ref="W331:W336"/>
    <mergeCell ref="X331:X336"/>
    <mergeCell ref="Y331:Y336"/>
    <mergeCell ref="Z331:Z336"/>
    <mergeCell ref="A337:A342"/>
    <mergeCell ref="B337:H342"/>
    <mergeCell ref="R337:R342"/>
    <mergeCell ref="T337:T342"/>
    <mergeCell ref="U337:U342"/>
    <mergeCell ref="V337:V342"/>
    <mergeCell ref="W337:W342"/>
    <mergeCell ref="X337:X342"/>
    <mergeCell ref="Y337:Y342"/>
    <mergeCell ref="Z337:Z342"/>
    <mergeCell ref="AA337:AA342"/>
    <mergeCell ref="A343:A348"/>
    <mergeCell ref="B343:H348"/>
    <mergeCell ref="R343:R348"/>
    <mergeCell ref="A349:A354"/>
    <mergeCell ref="B349:H354"/>
    <mergeCell ref="R349:R354"/>
    <mergeCell ref="A355:A360"/>
    <mergeCell ref="B355:H360"/>
    <mergeCell ref="R355:R360"/>
    <mergeCell ref="A361:A366"/>
    <mergeCell ref="B361:H366"/>
    <mergeCell ref="R361:R366"/>
    <mergeCell ref="S361:S366"/>
    <mergeCell ref="T361:T366"/>
    <mergeCell ref="U361:U366"/>
    <mergeCell ref="V361:V366"/>
    <mergeCell ref="W361:W366"/>
    <mergeCell ref="X361:X366"/>
    <mergeCell ref="Y361:Y366"/>
    <mergeCell ref="Z361:Z366"/>
    <mergeCell ref="AA361:AA366"/>
    <mergeCell ref="A367:N367"/>
    <mergeCell ref="A368:AA368"/>
    <mergeCell ref="A369:A374"/>
    <mergeCell ref="B369:H374"/>
    <mergeCell ref="R369:R374"/>
    <mergeCell ref="S369:S374"/>
    <mergeCell ref="T369:T374"/>
    <mergeCell ref="U369:U374"/>
    <mergeCell ref="V369:V374"/>
    <mergeCell ref="W369:W374"/>
    <mergeCell ref="X369:X374"/>
    <mergeCell ref="Y369:Y374"/>
    <mergeCell ref="Z369:Z374"/>
    <mergeCell ref="AA369:AA374"/>
    <mergeCell ref="A375:A380"/>
    <mergeCell ref="B375:H380"/>
    <mergeCell ref="R375:R380"/>
    <mergeCell ref="S375:S380"/>
    <mergeCell ref="T375:T380"/>
    <mergeCell ref="U375:U380"/>
    <mergeCell ref="V375:V380"/>
    <mergeCell ref="W375:W380"/>
    <mergeCell ref="X375:X380"/>
    <mergeCell ref="Y375:Y380"/>
    <mergeCell ref="Z375:Z380"/>
    <mergeCell ref="AA375:AA380"/>
    <mergeCell ref="A381:A386"/>
    <mergeCell ref="B381:H386"/>
    <mergeCell ref="R381:R386"/>
    <mergeCell ref="S381:S386"/>
    <mergeCell ref="T381:T386"/>
    <mergeCell ref="U381:U386"/>
    <mergeCell ref="V381:V386"/>
    <mergeCell ref="W381:W386"/>
    <mergeCell ref="X381:X386"/>
    <mergeCell ref="Y381:Y386"/>
    <mergeCell ref="Z381:Z386"/>
    <mergeCell ref="AA381:AA386"/>
    <mergeCell ref="A387:A392"/>
    <mergeCell ref="B387:H392"/>
    <mergeCell ref="R387:R392"/>
    <mergeCell ref="S387:S392"/>
    <mergeCell ref="T387:T392"/>
    <mergeCell ref="U387:U392"/>
    <mergeCell ref="V387:V392"/>
    <mergeCell ref="W387:W392"/>
    <mergeCell ref="X387:X392"/>
    <mergeCell ref="Y387:Y392"/>
    <mergeCell ref="Z387:Z392"/>
    <mergeCell ref="AA387:AA392"/>
    <mergeCell ref="A393:A398"/>
    <mergeCell ref="B393:H398"/>
    <mergeCell ref="R393:R398"/>
    <mergeCell ref="S393:S398"/>
    <mergeCell ref="T393:T398"/>
    <mergeCell ref="U393:U398"/>
    <mergeCell ref="V393:V398"/>
    <mergeCell ref="W393:W398"/>
    <mergeCell ref="X393:X398"/>
    <mergeCell ref="Y393:Y398"/>
    <mergeCell ref="Z393:Z398"/>
    <mergeCell ref="AA393:AA398"/>
    <mergeCell ref="A399:A404"/>
    <mergeCell ref="B399:H404"/>
    <mergeCell ref="R399:R404"/>
    <mergeCell ref="S399:S404"/>
    <mergeCell ref="T399:T404"/>
    <mergeCell ref="U399:U404"/>
    <mergeCell ref="V399:V404"/>
    <mergeCell ref="W399:W404"/>
    <mergeCell ref="X399:X404"/>
    <mergeCell ref="Y399:Y404"/>
    <mergeCell ref="Z399:Z404"/>
    <mergeCell ref="AA399:AA404"/>
    <mergeCell ref="A405:A410"/>
    <mergeCell ref="B405:H410"/>
    <mergeCell ref="R405:R410"/>
    <mergeCell ref="S405:S410"/>
    <mergeCell ref="T405:T410"/>
    <mergeCell ref="U405:U410"/>
    <mergeCell ref="V405:V410"/>
    <mergeCell ref="W405:W410"/>
    <mergeCell ref="X405:X410"/>
    <mergeCell ref="Y405:Y410"/>
    <mergeCell ref="Z405:Z410"/>
    <mergeCell ref="AA405:AA410"/>
    <mergeCell ref="A411:A416"/>
    <mergeCell ref="B411:H416"/>
    <mergeCell ref="R411:R416"/>
    <mergeCell ref="S411:S416"/>
    <mergeCell ref="T411:T416"/>
    <mergeCell ref="U411:U416"/>
    <mergeCell ref="V411:V416"/>
    <mergeCell ref="W411:W416"/>
    <mergeCell ref="X411:X416"/>
    <mergeCell ref="Y411:Y416"/>
    <mergeCell ref="Z411:Z416"/>
    <mergeCell ref="AA411:AA416"/>
    <mergeCell ref="A417:N417"/>
    <mergeCell ref="A418:AA418"/>
    <mergeCell ref="A419:A424"/>
    <mergeCell ref="B419:H424"/>
    <mergeCell ref="R419:R424"/>
    <mergeCell ref="S419:S424"/>
    <mergeCell ref="T419:T424"/>
    <mergeCell ref="U419:U424"/>
    <mergeCell ref="V419:V424"/>
    <mergeCell ref="W419:W424"/>
    <mergeCell ref="X419:X424"/>
    <mergeCell ref="Y419:Y424"/>
    <mergeCell ref="Z419:Z424"/>
    <mergeCell ref="AA419:AA424"/>
    <mergeCell ref="A425:A430"/>
    <mergeCell ref="B425:H430"/>
    <mergeCell ref="R425:R430"/>
    <mergeCell ref="S425:S430"/>
    <mergeCell ref="T425:T430"/>
    <mergeCell ref="U425:U430"/>
    <mergeCell ref="V425:V430"/>
    <mergeCell ref="W425:W430"/>
    <mergeCell ref="X425:X430"/>
    <mergeCell ref="Y425:Y430"/>
    <mergeCell ref="Z425:Z430"/>
    <mergeCell ref="AA425:AA430"/>
    <mergeCell ref="A431:A436"/>
    <mergeCell ref="B431:H436"/>
    <mergeCell ref="R431:R436"/>
    <mergeCell ref="S431:S436"/>
    <mergeCell ref="T431:T436"/>
    <mergeCell ref="U431:U436"/>
    <mergeCell ref="V431:V436"/>
    <mergeCell ref="W431:W436"/>
    <mergeCell ref="X431:X436"/>
    <mergeCell ref="Y431:Y436"/>
    <mergeCell ref="Z431:Z436"/>
    <mergeCell ref="AA431:AA436"/>
    <mergeCell ref="A437:A442"/>
    <mergeCell ref="B437:H442"/>
    <mergeCell ref="R437:R442"/>
    <mergeCell ref="S437:S442"/>
    <mergeCell ref="T437:T442"/>
    <mergeCell ref="U437:U442"/>
    <mergeCell ref="V437:V442"/>
    <mergeCell ref="W437:W442"/>
    <mergeCell ref="X437:X442"/>
    <mergeCell ref="Y437:Y442"/>
    <mergeCell ref="Z437:Z442"/>
    <mergeCell ref="AA437:AA442"/>
    <mergeCell ref="A443:A448"/>
    <mergeCell ref="B443:H448"/>
    <mergeCell ref="R443:R448"/>
    <mergeCell ref="S443:S448"/>
    <mergeCell ref="T443:T448"/>
    <mergeCell ref="U443:U448"/>
    <mergeCell ref="V443:V448"/>
    <mergeCell ref="W443:W448"/>
    <mergeCell ref="X443:X448"/>
    <mergeCell ref="Y443:Y448"/>
    <mergeCell ref="Z443:Z448"/>
    <mergeCell ref="AA443:AA448"/>
    <mergeCell ref="A449:A454"/>
    <mergeCell ref="B449:H454"/>
    <mergeCell ref="R449:R454"/>
    <mergeCell ref="S449:S454"/>
    <mergeCell ref="T449:T454"/>
    <mergeCell ref="U449:U454"/>
    <mergeCell ref="V449:V454"/>
    <mergeCell ref="W449:W454"/>
    <mergeCell ref="X449:X454"/>
    <mergeCell ref="Y449:Y454"/>
    <mergeCell ref="Z449:Z454"/>
    <mergeCell ref="AA449:AA454"/>
    <mergeCell ref="A455:A460"/>
    <mergeCell ref="B455:H460"/>
    <mergeCell ref="R455:R460"/>
    <mergeCell ref="S455:S460"/>
    <mergeCell ref="T455:T460"/>
    <mergeCell ref="U455:U460"/>
    <mergeCell ref="V455:V460"/>
    <mergeCell ref="W455:W460"/>
    <mergeCell ref="X455:X460"/>
    <mergeCell ref="Y455:Y460"/>
    <mergeCell ref="Z455:Z460"/>
    <mergeCell ref="AA455:AA460"/>
    <mergeCell ref="A461:A466"/>
    <mergeCell ref="B461:H466"/>
    <mergeCell ref="R461:R466"/>
    <mergeCell ref="S461:S466"/>
    <mergeCell ref="T461:T466"/>
    <mergeCell ref="U461:U466"/>
    <mergeCell ref="V461:V466"/>
    <mergeCell ref="W461:W466"/>
    <mergeCell ref="X461:X466"/>
    <mergeCell ref="Y461:Y466"/>
    <mergeCell ref="Z461:Z466"/>
    <mergeCell ref="AA461:AA466"/>
    <mergeCell ref="A467:A472"/>
    <mergeCell ref="B467:H472"/>
    <mergeCell ref="R467:R472"/>
    <mergeCell ref="S467:S472"/>
    <mergeCell ref="T467:T472"/>
    <mergeCell ref="U467:U472"/>
    <mergeCell ref="V467:V472"/>
    <mergeCell ref="W467:W472"/>
    <mergeCell ref="X467:X472"/>
    <mergeCell ref="Y467:Y472"/>
    <mergeCell ref="Z467:Z472"/>
    <mergeCell ref="AA467:AA472"/>
    <mergeCell ref="A473:A478"/>
    <mergeCell ref="B473:H478"/>
    <mergeCell ref="R473:R478"/>
    <mergeCell ref="S473:S478"/>
    <mergeCell ref="T473:T478"/>
    <mergeCell ref="U473:U478"/>
    <mergeCell ref="Y473:Y478"/>
    <mergeCell ref="AA473:AA478"/>
    <mergeCell ref="A479:N479"/>
    <mergeCell ref="A480:AA480"/>
    <mergeCell ref="A481:A486"/>
    <mergeCell ref="B481:H486"/>
    <mergeCell ref="R481:R486"/>
    <mergeCell ref="S481:S486"/>
    <mergeCell ref="T481:T486"/>
    <mergeCell ref="U481:U486"/>
    <mergeCell ref="V481:V486"/>
    <mergeCell ref="W481:W486"/>
    <mergeCell ref="X481:X486"/>
    <mergeCell ref="Y481:Y486"/>
    <mergeCell ref="Z481:Z486"/>
    <mergeCell ref="AA481:AA486"/>
    <mergeCell ref="A487:A492"/>
    <mergeCell ref="B487:H492"/>
    <mergeCell ref="R487:R492"/>
    <mergeCell ref="S487:S492"/>
    <mergeCell ref="T487:T492"/>
    <mergeCell ref="U487:U492"/>
    <mergeCell ref="V487:V492"/>
    <mergeCell ref="W487:W492"/>
    <mergeCell ref="X487:X492"/>
    <mergeCell ref="Y487:Y492"/>
    <mergeCell ref="Z487:Z492"/>
    <mergeCell ref="AA487:AA492"/>
    <mergeCell ref="A493:A498"/>
    <mergeCell ref="B493:H498"/>
    <mergeCell ref="R493:R498"/>
    <mergeCell ref="S493:S498"/>
    <mergeCell ref="T493:T498"/>
    <mergeCell ref="U493:U498"/>
    <mergeCell ref="V493:V498"/>
    <mergeCell ref="W493:W498"/>
    <mergeCell ref="X493:X498"/>
    <mergeCell ref="Y493:Y498"/>
    <mergeCell ref="Z493:Z498"/>
    <mergeCell ref="AA493:AA498"/>
    <mergeCell ref="A499:A504"/>
    <mergeCell ref="B499:H504"/>
    <mergeCell ref="A505:A510"/>
    <mergeCell ref="B505:H510"/>
    <mergeCell ref="A511:A516"/>
    <mergeCell ref="B511:H516"/>
    <mergeCell ref="A517:A522"/>
    <mergeCell ref="B517:H522"/>
    <mergeCell ref="A523:A528"/>
    <mergeCell ref="B523:H528"/>
    <mergeCell ref="A529:A534"/>
    <mergeCell ref="B529:H534"/>
    <mergeCell ref="A535:A540"/>
    <mergeCell ref="B535:H540"/>
    <mergeCell ref="A541:A546"/>
    <mergeCell ref="B541:H546"/>
    <mergeCell ref="A547:A552"/>
    <mergeCell ref="B547:H552"/>
    <mergeCell ref="A553:A558"/>
    <mergeCell ref="B553:H558"/>
    <mergeCell ref="A559:A564"/>
    <mergeCell ref="B559:H564"/>
    <mergeCell ref="A565:A570"/>
    <mergeCell ref="B565:H570"/>
    <mergeCell ref="A571:AA571"/>
    <mergeCell ref="A572:AA572"/>
    <mergeCell ref="A573:A578"/>
    <mergeCell ref="B573:H578"/>
    <mergeCell ref="R573:R578"/>
    <mergeCell ref="S573:S578"/>
    <mergeCell ref="T573:T578"/>
    <mergeCell ref="U573:U578"/>
    <mergeCell ref="V573:V578"/>
    <mergeCell ref="W573:W578"/>
    <mergeCell ref="X573:X578"/>
    <mergeCell ref="Y573:Y578"/>
    <mergeCell ref="Z573:Z578"/>
    <mergeCell ref="AA573:AA578"/>
    <mergeCell ref="A579:A584"/>
    <mergeCell ref="B579:H584"/>
    <mergeCell ref="R579:R584"/>
    <mergeCell ref="A585:A590"/>
    <mergeCell ref="B585:H590"/>
    <mergeCell ref="R585:R590"/>
    <mergeCell ref="A591:A596"/>
    <mergeCell ref="B591:H596"/>
    <mergeCell ref="R591:R596"/>
    <mergeCell ref="A597:A602"/>
    <mergeCell ref="B597:H602"/>
    <mergeCell ref="R597:R602"/>
    <mergeCell ref="S597:S602"/>
    <mergeCell ref="T597:T602"/>
    <mergeCell ref="U597:U602"/>
    <mergeCell ref="V597:V602"/>
    <mergeCell ref="W597:W602"/>
    <mergeCell ref="X597:X602"/>
    <mergeCell ref="Y597:Y602"/>
    <mergeCell ref="Z597:Z602"/>
    <mergeCell ref="AA597:AA602"/>
    <mergeCell ref="A603:A608"/>
    <mergeCell ref="B603:H608"/>
    <mergeCell ref="R603:R608"/>
    <mergeCell ref="S603:S608"/>
    <mergeCell ref="T603:T608"/>
    <mergeCell ref="U603:U608"/>
    <mergeCell ref="V603:V608"/>
    <mergeCell ref="W603:W608"/>
    <mergeCell ref="X603:X608"/>
    <mergeCell ref="Y603:Y608"/>
    <mergeCell ref="Z603:Z608"/>
    <mergeCell ref="AA603:AA608"/>
    <mergeCell ref="A609:A614"/>
    <mergeCell ref="B609:H614"/>
    <mergeCell ref="R609:R614"/>
    <mergeCell ref="S609:S614"/>
    <mergeCell ref="T609:T614"/>
    <mergeCell ref="U609:U614"/>
    <mergeCell ref="V609:V614"/>
    <mergeCell ref="W609:W614"/>
    <mergeCell ref="X609:X614"/>
    <mergeCell ref="Y609:Y614"/>
    <mergeCell ref="Z609:Z614"/>
    <mergeCell ref="AA609:AA614"/>
    <mergeCell ref="A615:A620"/>
    <mergeCell ref="B615:H620"/>
    <mergeCell ref="R615:R620"/>
    <mergeCell ref="S615:S620"/>
    <mergeCell ref="T615:T620"/>
    <mergeCell ref="U615:U620"/>
    <mergeCell ref="V615:V620"/>
    <mergeCell ref="W615:W620"/>
    <mergeCell ref="X615:X620"/>
    <mergeCell ref="Y615:Y620"/>
    <mergeCell ref="Z615:Z620"/>
    <mergeCell ref="AA615:AA620"/>
    <mergeCell ref="A621:A626"/>
    <mergeCell ref="B621:H626"/>
    <mergeCell ref="R621:R626"/>
    <mergeCell ref="S621:S626"/>
    <mergeCell ref="T621:T626"/>
    <mergeCell ref="U621:U626"/>
    <mergeCell ref="V621:V626"/>
    <mergeCell ref="W621:W626"/>
    <mergeCell ref="X621:X626"/>
    <mergeCell ref="Y621:Y626"/>
    <mergeCell ref="Z621:Z626"/>
    <mergeCell ref="AA621:AA626"/>
    <mergeCell ref="A627:A632"/>
    <mergeCell ref="B627:H632"/>
    <mergeCell ref="R627:R632"/>
    <mergeCell ref="S627:S632"/>
    <mergeCell ref="T627:T632"/>
    <mergeCell ref="U627:U632"/>
    <mergeCell ref="V627:V632"/>
    <mergeCell ref="W627:W632"/>
    <mergeCell ref="X627:X632"/>
    <mergeCell ref="Y627:Y632"/>
    <mergeCell ref="Z627:Z632"/>
    <mergeCell ref="AA627:AA632"/>
    <mergeCell ref="A633:A638"/>
    <mergeCell ref="B633:H638"/>
    <mergeCell ref="R633:R638"/>
    <mergeCell ref="S633:S638"/>
    <mergeCell ref="T633:T638"/>
    <mergeCell ref="U633:U638"/>
    <mergeCell ref="V633:V638"/>
    <mergeCell ref="W633:W638"/>
    <mergeCell ref="X633:X638"/>
    <mergeCell ref="Y633:Y638"/>
    <mergeCell ref="Z633:Z638"/>
    <mergeCell ref="AA633:AA638"/>
    <mergeCell ref="A639:A644"/>
    <mergeCell ref="B639:H644"/>
    <mergeCell ref="R639:R644"/>
    <mergeCell ref="S639:S644"/>
    <mergeCell ref="T639:T644"/>
    <mergeCell ref="U639:U644"/>
    <mergeCell ref="V639:V644"/>
    <mergeCell ref="W639:W644"/>
    <mergeCell ref="X639:X644"/>
    <mergeCell ref="Y639:Y644"/>
    <mergeCell ref="Z639:Z644"/>
    <mergeCell ref="AA639:AA644"/>
    <mergeCell ref="A645:A650"/>
    <mergeCell ref="B645:H650"/>
    <mergeCell ref="R645:R650"/>
    <mergeCell ref="S645:S650"/>
    <mergeCell ref="T645:T650"/>
    <mergeCell ref="U645:U650"/>
    <mergeCell ref="V645:V650"/>
    <mergeCell ref="W645:W650"/>
    <mergeCell ref="X645:X650"/>
    <mergeCell ref="Y645:Y650"/>
    <mergeCell ref="Z645:Z650"/>
    <mergeCell ref="AA645:AA650"/>
    <mergeCell ref="A651:H656"/>
    <mergeCell ref="R651:R656"/>
    <mergeCell ref="S651:S656"/>
    <mergeCell ref="T651:T656"/>
    <mergeCell ref="U651:U656"/>
    <mergeCell ref="V651:V656"/>
    <mergeCell ref="W651:W656"/>
    <mergeCell ref="X651:X656"/>
    <mergeCell ref="Y651:Y656"/>
    <mergeCell ref="Z651:Z656"/>
    <mergeCell ref="AA651:AA656"/>
  </mergeCells>
  <printOptions headings="false" gridLines="false" gridLinesSet="true" horizontalCentered="false" verticalCentered="false"/>
  <pageMargins left="0.275694444444444" right="0.236111111111111" top="0.629861111111111" bottom="0.35416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8:36:42Z</dcterms:created>
  <dc:creator>Людмила</dc:creator>
  <dc:description/>
  <dc:language>en-US</dc:language>
  <cp:lastModifiedBy>Евгащино</cp:lastModifiedBy>
  <cp:lastPrinted>2025-01-24T06:25:51Z</cp:lastPrinted>
  <dcterms:modified xsi:type="dcterms:W3CDTF">2025-01-28T04:49:41Z</dcterms:modified>
  <cp:revision>0</cp:revision>
  <dc:subject/>
  <dc:title/>
</cp:coreProperties>
</file>