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Оценка ожидаемого исполнения бюджета Евгащинского сельского поселения за 2024 год</t>
  </si>
  <si>
    <t xml:space="preserve">руб.</t>
  </si>
  <si>
    <t xml:space="preserve">Наименование</t>
  </si>
  <si>
    <t xml:space="preserve">Код</t>
  </si>
  <si>
    <t xml:space="preserve">Утверждено
 на 2024 год с учетом изменений</t>
  </si>
  <si>
    <t xml:space="preserve">Исполнено
на 1 октября 2024 года</t>
  </si>
  <si>
    <t xml:space="preserve">Прогноз 
исполнения на октябрь-декабрь 2024 года</t>
  </si>
  <si>
    <t xml:space="preserve">Прогноз
исполнения за 2024 год</t>
  </si>
  <si>
    <t xml:space="preserve">Прогноз
исполнения за 2024 год в процентах к уточненному плану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0000 00 0000 00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 </t>
  </si>
  <si>
    <t xml:space="preserve">Всего доходов</t>
  </si>
  <si>
    <t xml:space="preserve">Расходы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
национальной экономики</t>
  </si>
  <si>
    <t xml:space="preserve">0412</t>
  </si>
  <si>
    <t xml:space="preserve">Жилищно-коммунальное
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
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Источники финансирования дефицита бюджета</t>
  </si>
  <si>
    <t xml:space="preserve">Источники внутреннего финансирования дефицита бюджето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Всего источников финансирования</t>
  </si>
  <si>
    <t xml:space="preserve">Глава сельского поселения </t>
  </si>
  <si>
    <t xml:space="preserve">С.Б. Коро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0.7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6" min="5" style="1" width="14.28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G2" s="1" t="s">
        <v>1</v>
      </c>
    </row>
    <row r="3" customFormat="false" ht="76.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7.25" hidden="false" customHeight="true" outlineLevel="0" collapsed="false">
      <c r="A4" s="5" t="s">
        <v>9</v>
      </c>
      <c r="B4" s="5" t="s">
        <v>10</v>
      </c>
      <c r="C4" s="6" t="n">
        <f aca="false">C5+C9+C11+C16+C14+C17+C7+C15</f>
        <v>1656376.86</v>
      </c>
      <c r="D4" s="6" t="n">
        <f aca="false">D5+D9+D11+D16+D14+D17+D7+D15</f>
        <v>1050252.2</v>
      </c>
      <c r="E4" s="6" t="n">
        <f aca="false">E5+E9+E11+E16+E14+E17+E7+E15</f>
        <v>556047.8</v>
      </c>
      <c r="F4" s="6" t="n">
        <f aca="false">F5+F9+F11+F16+F14+F17+F7+F15</f>
        <v>1606300</v>
      </c>
      <c r="G4" s="7" t="n">
        <f aca="false">F4/C4*100</f>
        <v>96.9767230387413</v>
      </c>
    </row>
    <row r="5" customFormat="false" ht="17.25" hidden="false" customHeight="true" outlineLevel="0" collapsed="false">
      <c r="A5" s="8" t="s">
        <v>11</v>
      </c>
      <c r="B5" s="5" t="s">
        <v>12</v>
      </c>
      <c r="C5" s="6" t="n">
        <f aca="false">C6</f>
        <v>231270</v>
      </c>
      <c r="D5" s="6" t="n">
        <f aca="false">D6</f>
        <v>164069.75</v>
      </c>
      <c r="E5" s="6" t="n">
        <f aca="false">E6</f>
        <v>55930.25</v>
      </c>
      <c r="F5" s="6" t="n">
        <f aca="false">F6</f>
        <v>220000</v>
      </c>
      <c r="G5" s="7" t="n">
        <f aca="false">F5/C5*100</f>
        <v>95.1269079430968</v>
      </c>
    </row>
    <row r="6" customFormat="false" ht="18.75" hidden="false" customHeight="true" outlineLevel="0" collapsed="false">
      <c r="A6" s="8" t="s">
        <v>13</v>
      </c>
      <c r="B6" s="5" t="s">
        <v>14</v>
      </c>
      <c r="C6" s="6" t="n">
        <v>231270</v>
      </c>
      <c r="D6" s="6" t="n">
        <v>164069.75</v>
      </c>
      <c r="E6" s="9" t="n">
        <v>55930.25</v>
      </c>
      <c r="F6" s="9" t="n">
        <f aca="false">D6+E6</f>
        <v>220000</v>
      </c>
      <c r="G6" s="7" t="n">
        <f aca="false">F6/C6*100</f>
        <v>95.1269079430968</v>
      </c>
    </row>
    <row r="7" customFormat="false" ht="42" hidden="false" customHeight="true" outlineLevel="0" collapsed="false">
      <c r="A7" s="8" t="s">
        <v>15</v>
      </c>
      <c r="B7" s="5" t="s">
        <v>16</v>
      </c>
      <c r="C7" s="6" t="n">
        <f aca="false">C8</f>
        <v>931400</v>
      </c>
      <c r="D7" s="6" t="n">
        <f aca="false">D8</f>
        <v>665998.84</v>
      </c>
      <c r="E7" s="6" t="n">
        <f aca="false">E8</f>
        <v>234001.16</v>
      </c>
      <c r="F7" s="9" t="n">
        <f aca="false">D7+E7</f>
        <v>900000</v>
      </c>
      <c r="G7" s="7" t="n">
        <f aca="false">F7/C7*100</f>
        <v>96.628730942667</v>
      </c>
      <c r="N7" s="10"/>
      <c r="O7" s="10"/>
      <c r="P7" s="10"/>
      <c r="Q7" s="10"/>
    </row>
    <row r="8" customFormat="false" ht="37.5" hidden="false" customHeight="true" outlineLevel="0" collapsed="false">
      <c r="A8" s="8" t="s">
        <v>17</v>
      </c>
      <c r="B8" s="5" t="s">
        <v>18</v>
      </c>
      <c r="C8" s="6" t="n">
        <v>931400</v>
      </c>
      <c r="D8" s="6" t="n">
        <v>665998.84</v>
      </c>
      <c r="E8" s="9" t="n">
        <v>234001.16</v>
      </c>
      <c r="F8" s="9" t="n">
        <f aca="false">D8+E8</f>
        <v>900000</v>
      </c>
      <c r="G8" s="7" t="n">
        <f aca="false">F8/C8*100</f>
        <v>96.628730942667</v>
      </c>
    </row>
    <row r="9" customFormat="false" ht="12.75" hidden="true" customHeight="false" outlineLevel="0" collapsed="false">
      <c r="A9" s="5" t="s">
        <v>19</v>
      </c>
      <c r="B9" s="5" t="s">
        <v>20</v>
      </c>
      <c r="C9" s="6" t="n">
        <f aca="false">C10</f>
        <v>0</v>
      </c>
      <c r="D9" s="6" t="n">
        <f aca="false">D10</f>
        <v>0</v>
      </c>
      <c r="E9" s="6" t="n">
        <f aca="false">E10</f>
        <v>0</v>
      </c>
      <c r="F9" s="9" t="n">
        <f aca="false">E9+D9</f>
        <v>0</v>
      </c>
      <c r="G9" s="7" t="e">
        <f aca="false">F9/C9*100</f>
        <v>#DIV/0!</v>
      </c>
    </row>
    <row r="10" customFormat="false" ht="15.75" hidden="true" customHeight="true" outlineLevel="0" collapsed="false">
      <c r="A10" s="8" t="s">
        <v>21</v>
      </c>
      <c r="B10" s="5" t="s">
        <v>22</v>
      </c>
      <c r="C10" s="6" t="n">
        <v>0</v>
      </c>
      <c r="D10" s="6" t="n">
        <v>0</v>
      </c>
      <c r="E10" s="9" t="n">
        <v>0</v>
      </c>
      <c r="F10" s="9" t="n">
        <f aca="false">D10+E10</f>
        <v>0</v>
      </c>
      <c r="G10" s="7" t="e">
        <f aca="false">F10/C10*100</f>
        <v>#DIV/0!</v>
      </c>
    </row>
    <row r="11" customFormat="false" ht="15" hidden="false" customHeight="true" outlineLevel="0" collapsed="false">
      <c r="A11" s="5" t="s">
        <v>23</v>
      </c>
      <c r="B11" s="5" t="s">
        <v>24</v>
      </c>
      <c r="C11" s="6" t="n">
        <f aca="false">C12+C13</f>
        <v>327000</v>
      </c>
      <c r="D11" s="6" t="n">
        <f aca="false">D12+D13</f>
        <v>119085.51</v>
      </c>
      <c r="E11" s="6" t="n">
        <f aca="false">E12+E13</f>
        <v>155914.49</v>
      </c>
      <c r="F11" s="9" t="n">
        <f aca="false">F12+F13</f>
        <v>275000</v>
      </c>
      <c r="G11" s="7" t="n">
        <f aca="false">F11/C11*100</f>
        <v>84.0978593272171</v>
      </c>
    </row>
    <row r="12" customFormat="false" ht="15.75" hidden="false" customHeight="true" outlineLevel="0" collapsed="false">
      <c r="A12" s="5" t="s">
        <v>25</v>
      </c>
      <c r="B12" s="5" t="s">
        <v>26</v>
      </c>
      <c r="C12" s="6" t="n">
        <v>60000</v>
      </c>
      <c r="D12" s="6" t="n">
        <v>19416.35</v>
      </c>
      <c r="E12" s="6" t="n">
        <v>40583.65</v>
      </c>
      <c r="F12" s="9" t="n">
        <f aca="false">D12+E12</f>
        <v>60000</v>
      </c>
      <c r="G12" s="7" t="n">
        <f aca="false">F12/C12*100</f>
        <v>100</v>
      </c>
    </row>
    <row r="13" customFormat="false" ht="17.25" hidden="false" customHeight="true" outlineLevel="0" collapsed="false">
      <c r="A13" s="5" t="s">
        <v>27</v>
      </c>
      <c r="B13" s="5" t="s">
        <v>28</v>
      </c>
      <c r="C13" s="6" t="n">
        <v>267000</v>
      </c>
      <c r="D13" s="6" t="n">
        <v>99669.16</v>
      </c>
      <c r="E13" s="9" t="n">
        <v>115330.84</v>
      </c>
      <c r="F13" s="9" t="n">
        <f aca="false">D13+E13</f>
        <v>215000</v>
      </c>
      <c r="G13" s="7" t="n">
        <f aca="false">F13/C13*100</f>
        <v>80.5243445692884</v>
      </c>
    </row>
    <row r="14" customFormat="false" ht="13.9" hidden="false" customHeight="true" outlineLevel="0" collapsed="false">
      <c r="A14" s="5" t="s">
        <v>29</v>
      </c>
      <c r="B14" s="5" t="s">
        <v>30</v>
      </c>
      <c r="C14" s="6" t="n">
        <v>27810</v>
      </c>
      <c r="D14" s="6" t="n">
        <v>27810</v>
      </c>
      <c r="E14" s="9" t="n">
        <v>4190</v>
      </c>
      <c r="F14" s="9" t="n">
        <f aca="false">D14+E14</f>
        <v>32000</v>
      </c>
      <c r="G14" s="7" t="n">
        <f aca="false">F14/C14*100</f>
        <v>115.066522833513</v>
      </c>
    </row>
    <row r="15" customFormat="false" ht="40.15" hidden="false" customHeight="true" outlineLevel="0" collapsed="false">
      <c r="A15" s="8" t="s">
        <v>31</v>
      </c>
      <c r="B15" s="5" t="s">
        <v>32</v>
      </c>
      <c r="C15" s="6" t="n">
        <v>36896.41</v>
      </c>
      <c r="D15" s="6" t="n">
        <v>0</v>
      </c>
      <c r="E15" s="9" t="n">
        <v>55100</v>
      </c>
      <c r="F15" s="9" t="n">
        <f aca="false">D15+E15</f>
        <v>55100</v>
      </c>
      <c r="G15" s="7" t="n">
        <f aca="false">F15/C15*100</f>
        <v>149.337022219777</v>
      </c>
    </row>
    <row r="16" customFormat="false" ht="25.5" hidden="false" customHeight="true" outlineLevel="0" collapsed="false">
      <c r="A16" s="8" t="s">
        <v>33</v>
      </c>
      <c r="B16" s="5" t="s">
        <v>34</v>
      </c>
      <c r="C16" s="6" t="n">
        <v>100000.45</v>
      </c>
      <c r="D16" s="6" t="n">
        <v>71288.1</v>
      </c>
      <c r="E16" s="9" t="n">
        <v>50911.9</v>
      </c>
      <c r="F16" s="9" t="n">
        <f aca="false">D16+E16</f>
        <v>122200</v>
      </c>
      <c r="G16" s="7" t="n">
        <f aca="false">F16/C16*100</f>
        <v>122.199450102475</v>
      </c>
    </row>
    <row r="17" customFormat="false" ht="15.75" hidden="false" customHeight="true" outlineLevel="0" collapsed="false">
      <c r="A17" s="8" t="s">
        <v>35</v>
      </c>
      <c r="B17" s="5" t="s">
        <v>36</v>
      </c>
      <c r="C17" s="6" t="n">
        <v>2000</v>
      </c>
      <c r="D17" s="6" t="n">
        <v>2000</v>
      </c>
      <c r="E17" s="9" t="n">
        <v>0</v>
      </c>
      <c r="F17" s="9" t="n">
        <f aca="false">D17+E17</f>
        <v>2000</v>
      </c>
      <c r="G17" s="7" t="n">
        <f aca="false">F17/C17*100</f>
        <v>100</v>
      </c>
    </row>
    <row r="18" customFormat="false" ht="19.5" hidden="false" customHeight="true" outlineLevel="0" collapsed="false">
      <c r="A18" s="8" t="s">
        <v>37</v>
      </c>
      <c r="B18" s="5" t="s">
        <v>38</v>
      </c>
      <c r="C18" s="6" t="n">
        <v>15703677.69</v>
      </c>
      <c r="D18" s="6" t="n">
        <v>4946570.87</v>
      </c>
      <c r="E18" s="6" t="n">
        <v>10757106.82</v>
      </c>
      <c r="F18" s="9" t="n">
        <f aca="false">D18+E18</f>
        <v>15703677.69</v>
      </c>
      <c r="G18" s="7" t="n">
        <f aca="false">F18/C18*100</f>
        <v>100</v>
      </c>
    </row>
    <row r="19" customFormat="false" ht="12.75" hidden="false" customHeight="false" outlineLevel="0" collapsed="false">
      <c r="A19" s="5" t="s">
        <v>39</v>
      </c>
      <c r="B19" s="5"/>
      <c r="C19" s="6" t="n">
        <f aca="false">C18+C4</f>
        <v>17360054.55</v>
      </c>
      <c r="D19" s="6" t="n">
        <f aca="false">D18+D4</f>
        <v>5996823.07</v>
      </c>
      <c r="E19" s="6" t="n">
        <f aca="false">E18+E4</f>
        <v>11313154.62</v>
      </c>
      <c r="F19" s="6" t="n">
        <f aca="false">F18+F4</f>
        <v>17309977.69</v>
      </c>
      <c r="G19" s="7" t="n">
        <f aca="false">F19/C19*100</f>
        <v>99.7115397313081</v>
      </c>
    </row>
    <row r="20" customFormat="false" ht="14.25" hidden="false" customHeight="true" outlineLevel="0" collapsed="false">
      <c r="A20" s="5" t="s">
        <v>40</v>
      </c>
      <c r="B20" s="11"/>
      <c r="C20" s="6"/>
      <c r="D20" s="6"/>
      <c r="E20" s="9"/>
      <c r="F20" s="9"/>
      <c r="G20" s="7"/>
    </row>
    <row r="21" customFormat="false" ht="16.5" hidden="false" customHeight="true" outlineLevel="0" collapsed="false">
      <c r="A21" s="8" t="s">
        <v>41</v>
      </c>
      <c r="B21" s="12" t="s">
        <v>42</v>
      </c>
      <c r="C21" s="6" t="n">
        <f aca="false">C22+C23+C24+C25</f>
        <v>4563070</v>
      </c>
      <c r="D21" s="6" t="n">
        <f aca="false">D22+D23+D24+D25</f>
        <v>3240285.15</v>
      </c>
      <c r="E21" s="6" t="n">
        <f aca="false">E22+E23+E24+E25</f>
        <v>1242758.75</v>
      </c>
      <c r="F21" s="6" t="n">
        <f aca="false">F22+F23+F24+F25</f>
        <v>4483043.9</v>
      </c>
      <c r="G21" s="7" t="n">
        <f aca="false">F21/C21*100</f>
        <v>98.2462223897508</v>
      </c>
    </row>
    <row r="22" customFormat="false" ht="42" hidden="false" customHeight="true" outlineLevel="0" collapsed="false">
      <c r="A22" s="8" t="s">
        <v>43</v>
      </c>
      <c r="B22" s="12" t="s">
        <v>44</v>
      </c>
      <c r="C22" s="6" t="n">
        <v>952000</v>
      </c>
      <c r="D22" s="6" t="n">
        <v>703802.81</v>
      </c>
      <c r="E22" s="6" t="n">
        <v>248197.19</v>
      </c>
      <c r="F22" s="9" t="n">
        <f aca="false">D22+E22</f>
        <v>952000</v>
      </c>
      <c r="G22" s="7" t="n">
        <f aca="false">F22/C22*100</f>
        <v>100</v>
      </c>
    </row>
    <row r="23" customFormat="false" ht="54" hidden="false" customHeight="true" outlineLevel="0" collapsed="false">
      <c r="A23" s="13" t="s">
        <v>45</v>
      </c>
      <c r="B23" s="12" t="s">
        <v>46</v>
      </c>
      <c r="C23" s="6" t="n">
        <v>3139443.9</v>
      </c>
      <c r="D23" s="6" t="n">
        <v>2244884.49</v>
      </c>
      <c r="E23" s="9" t="n">
        <v>894559.41</v>
      </c>
      <c r="F23" s="9" t="n">
        <f aca="false">D23+E23</f>
        <v>3139443.9</v>
      </c>
      <c r="G23" s="7" t="n">
        <f aca="false">F23/C23*100</f>
        <v>100</v>
      </c>
    </row>
    <row r="24" customFormat="false" ht="16.5" hidden="false" customHeight="true" outlineLevel="0" collapsed="false">
      <c r="A24" s="8" t="s">
        <v>47</v>
      </c>
      <c r="B24" s="12" t="s">
        <v>48</v>
      </c>
      <c r="C24" s="6" t="n">
        <v>20000</v>
      </c>
      <c r="D24" s="6" t="n">
        <v>0</v>
      </c>
      <c r="E24" s="6" t="n">
        <v>0</v>
      </c>
      <c r="F24" s="9" t="n">
        <f aca="false">D24+E24</f>
        <v>0</v>
      </c>
      <c r="G24" s="7" t="n">
        <f aca="false">F24/C24*100</f>
        <v>0</v>
      </c>
    </row>
    <row r="25" customFormat="false" ht="18" hidden="false" customHeight="true" outlineLevel="0" collapsed="false">
      <c r="A25" s="8" t="s">
        <v>49</v>
      </c>
      <c r="B25" s="12" t="s">
        <v>50</v>
      </c>
      <c r="C25" s="6" t="n">
        <v>451626.1</v>
      </c>
      <c r="D25" s="6" t="n">
        <v>291597.85</v>
      </c>
      <c r="E25" s="6" t="n">
        <v>100002.15</v>
      </c>
      <c r="F25" s="6" t="n">
        <f aca="false">D25+E25</f>
        <v>391600</v>
      </c>
      <c r="G25" s="14" t="n">
        <f aca="false">F25/C25*100</f>
        <v>86.7088948136523</v>
      </c>
    </row>
    <row r="26" customFormat="false" ht="15.75" hidden="false" customHeight="true" outlineLevel="0" collapsed="false">
      <c r="A26" s="5" t="s">
        <v>51</v>
      </c>
      <c r="B26" s="12" t="s">
        <v>52</v>
      </c>
      <c r="C26" s="6" t="n">
        <f aca="false">C27</f>
        <v>217122</v>
      </c>
      <c r="D26" s="6" t="n">
        <f aca="false">D27</f>
        <v>160467.69</v>
      </c>
      <c r="E26" s="6" t="n">
        <f aca="false">E27</f>
        <v>56654.31</v>
      </c>
      <c r="F26" s="6" t="n">
        <f aca="false">F27</f>
        <v>217122</v>
      </c>
      <c r="G26" s="14" t="n">
        <f aca="false">F26/C26*100</f>
        <v>100</v>
      </c>
    </row>
    <row r="27" customFormat="false" ht="17.25" hidden="false" customHeight="true" outlineLevel="0" collapsed="false">
      <c r="A27" s="5" t="s">
        <v>53</v>
      </c>
      <c r="B27" s="12" t="s">
        <v>54</v>
      </c>
      <c r="C27" s="6" t="n">
        <v>217122</v>
      </c>
      <c r="D27" s="6" t="n">
        <v>160467.69</v>
      </c>
      <c r="E27" s="6" t="n">
        <v>56654.31</v>
      </c>
      <c r="F27" s="6" t="n">
        <f aca="false">D27+E27</f>
        <v>217122</v>
      </c>
      <c r="G27" s="14" t="n">
        <f aca="false">F27/C27*100</f>
        <v>100</v>
      </c>
    </row>
    <row r="28" customFormat="false" ht="30" hidden="false" customHeight="true" outlineLevel="0" collapsed="false">
      <c r="A28" s="8" t="s">
        <v>55</v>
      </c>
      <c r="B28" s="12" t="s">
        <v>56</v>
      </c>
      <c r="C28" s="6" t="n">
        <f aca="false">C29</f>
        <v>426130</v>
      </c>
      <c r="D28" s="6" t="n">
        <f aca="false">D29</f>
        <v>256250.3</v>
      </c>
      <c r="E28" s="6" t="n">
        <f aca="false">E29</f>
        <v>69849.7</v>
      </c>
      <c r="F28" s="6" t="n">
        <f aca="false">F29</f>
        <v>326100</v>
      </c>
      <c r="G28" s="14" t="n">
        <f aca="false">F28/C28*100</f>
        <v>76.5259427874123</v>
      </c>
    </row>
    <row r="29" customFormat="false" ht="51.75" hidden="false" customHeight="true" outlineLevel="0" collapsed="false">
      <c r="A29" s="8" t="s">
        <v>57</v>
      </c>
      <c r="B29" s="12" t="s">
        <v>58</v>
      </c>
      <c r="C29" s="6" t="n">
        <v>426130</v>
      </c>
      <c r="D29" s="6" t="n">
        <v>256250.3</v>
      </c>
      <c r="E29" s="6" t="n">
        <v>69849.7</v>
      </c>
      <c r="F29" s="6" t="n">
        <f aca="false">D29+E29</f>
        <v>326100</v>
      </c>
      <c r="G29" s="14" t="n">
        <f aca="false">F29/C29*100</f>
        <v>76.5259427874123</v>
      </c>
    </row>
    <row r="30" customFormat="false" ht="15.75" hidden="false" customHeight="true" outlineLevel="0" collapsed="false">
      <c r="A30" s="8" t="s">
        <v>59</v>
      </c>
      <c r="B30" s="12" t="s">
        <v>60</v>
      </c>
      <c r="C30" s="6" t="n">
        <f aca="false">C31+C32</f>
        <v>10501110.68</v>
      </c>
      <c r="D30" s="6" t="n">
        <f aca="false">D31+D32</f>
        <v>325935.26</v>
      </c>
      <c r="E30" s="6" t="n">
        <f aca="false">E31+E32</f>
        <v>10085228.74</v>
      </c>
      <c r="F30" s="6" t="n">
        <f aca="false">F31+F32</f>
        <v>10411164</v>
      </c>
      <c r="G30" s="14" t="n">
        <f aca="false">F30/C30*100</f>
        <v>99.1434555568364</v>
      </c>
    </row>
    <row r="31" customFormat="false" ht="16.5" hidden="false" customHeight="true" outlineLevel="0" collapsed="false">
      <c r="A31" s="8" t="s">
        <v>61</v>
      </c>
      <c r="B31" s="12" t="s">
        <v>62</v>
      </c>
      <c r="C31" s="6" t="n">
        <v>10472346.68</v>
      </c>
      <c r="D31" s="6" t="n">
        <v>297171.26</v>
      </c>
      <c r="E31" s="6" t="n">
        <v>10085228.74</v>
      </c>
      <c r="F31" s="6" t="n">
        <f aca="false">D31+E31</f>
        <v>10382400</v>
      </c>
      <c r="G31" s="14" t="n">
        <f aca="false">F31/C31*100</f>
        <v>99.1411029184912</v>
      </c>
    </row>
    <row r="32" customFormat="false" ht="24" hidden="false" customHeight="true" outlineLevel="0" collapsed="false">
      <c r="A32" s="8" t="s">
        <v>63</v>
      </c>
      <c r="B32" s="12" t="s">
        <v>64</v>
      </c>
      <c r="C32" s="6" t="n">
        <v>28764</v>
      </c>
      <c r="D32" s="6" t="n">
        <v>28764</v>
      </c>
      <c r="E32" s="6" t="n">
        <v>0</v>
      </c>
      <c r="F32" s="6" t="n">
        <f aca="false">D32+E32</f>
        <v>28764</v>
      </c>
      <c r="G32" s="14" t="n">
        <f aca="false">F32/C32*100</f>
        <v>100</v>
      </c>
    </row>
    <row r="33" customFormat="false" ht="25.5" hidden="false" customHeight="false" outlineLevel="0" collapsed="false">
      <c r="A33" s="8" t="s">
        <v>65</v>
      </c>
      <c r="B33" s="12" t="s">
        <v>66</v>
      </c>
      <c r="C33" s="6" t="n">
        <f aca="false">C34+C35</f>
        <v>1911228.44</v>
      </c>
      <c r="D33" s="6" t="n">
        <f aca="false">D34+D35</f>
        <v>975986.29</v>
      </c>
      <c r="E33" s="6" t="n">
        <f aca="false">E34+E35</f>
        <v>685313.71</v>
      </c>
      <c r="F33" s="6" t="n">
        <f aca="false">F34+F35</f>
        <v>1661300</v>
      </c>
      <c r="G33" s="14" t="n">
        <f aca="false">F33/C33*100</f>
        <v>86.9231518970071</v>
      </c>
    </row>
    <row r="34" customFormat="false" ht="12.75" hidden="false" customHeight="false" outlineLevel="0" collapsed="false">
      <c r="A34" s="8" t="s">
        <v>67</v>
      </c>
      <c r="B34" s="12" t="s">
        <v>68</v>
      </c>
      <c r="C34" s="6" t="n">
        <v>644440.62</v>
      </c>
      <c r="D34" s="6" t="n">
        <v>310666.52</v>
      </c>
      <c r="E34" s="6" t="n">
        <v>283733.48</v>
      </c>
      <c r="F34" s="6" t="n">
        <f aca="false">D34+E34</f>
        <v>594400</v>
      </c>
      <c r="G34" s="14" t="n">
        <f aca="false">F34/C34*100</f>
        <v>92.2350301258167</v>
      </c>
    </row>
    <row r="35" customFormat="false" ht="12.75" hidden="false" customHeight="false" outlineLevel="0" collapsed="false">
      <c r="A35" s="8" t="s">
        <v>69</v>
      </c>
      <c r="B35" s="12" t="s">
        <v>70</v>
      </c>
      <c r="C35" s="6" t="n">
        <v>1266787.82</v>
      </c>
      <c r="D35" s="6" t="n">
        <v>665319.77</v>
      </c>
      <c r="E35" s="6" t="n">
        <v>401580.23</v>
      </c>
      <c r="F35" s="6" t="n">
        <f aca="false">D35+E35</f>
        <v>1066900</v>
      </c>
      <c r="G35" s="14" t="n">
        <f aca="false">F35/C35*100</f>
        <v>84.2208918617484</v>
      </c>
    </row>
    <row r="36" customFormat="false" ht="15" hidden="false" customHeight="true" outlineLevel="0" collapsed="false">
      <c r="A36" s="8" t="s">
        <v>71</v>
      </c>
      <c r="B36" s="12" t="s">
        <v>72</v>
      </c>
      <c r="C36" s="6" t="n">
        <f aca="false">C37</f>
        <v>142149.24</v>
      </c>
      <c r="D36" s="6" t="n">
        <f aca="false">D37</f>
        <v>142149.24</v>
      </c>
      <c r="E36" s="6" t="n">
        <f aca="false">E37</f>
        <v>0</v>
      </c>
      <c r="F36" s="6" t="n">
        <f aca="false">F37</f>
        <v>142149.24</v>
      </c>
      <c r="G36" s="14" t="n">
        <f aca="false">F36/C36*100</f>
        <v>100</v>
      </c>
    </row>
    <row r="37" customFormat="false" ht="15.75" hidden="false" customHeight="true" outlineLevel="0" collapsed="false">
      <c r="A37" s="8" t="s">
        <v>73</v>
      </c>
      <c r="B37" s="12" t="s">
        <v>74</v>
      </c>
      <c r="C37" s="6" t="n">
        <v>142149.24</v>
      </c>
      <c r="D37" s="6" t="n">
        <v>142149.24</v>
      </c>
      <c r="E37" s="6" t="n">
        <v>0</v>
      </c>
      <c r="F37" s="6" t="n">
        <f aca="false">D37+E37</f>
        <v>142149.24</v>
      </c>
      <c r="G37" s="14" t="n">
        <f aca="false">F37/C37*100</f>
        <v>100</v>
      </c>
    </row>
    <row r="38" customFormat="false" ht="15.75" hidden="false" customHeight="true" outlineLevel="0" collapsed="false">
      <c r="A38" s="5" t="s">
        <v>75</v>
      </c>
      <c r="B38" s="12" t="s">
        <v>76</v>
      </c>
      <c r="C38" s="6" t="n">
        <f aca="false">C39+C40</f>
        <v>411693.46</v>
      </c>
      <c r="D38" s="6" t="n">
        <f aca="false">D39+D40</f>
        <v>266411.06</v>
      </c>
      <c r="E38" s="6" t="n">
        <v>75346.4</v>
      </c>
      <c r="F38" s="6" t="n">
        <f aca="false">D38+E38</f>
        <v>341757.46</v>
      </c>
      <c r="G38" s="14" t="n">
        <f aca="false">F38/C38*100</f>
        <v>83.012603600747</v>
      </c>
    </row>
    <row r="39" customFormat="false" ht="18" hidden="false" customHeight="true" outlineLevel="0" collapsed="false">
      <c r="A39" s="8" t="s">
        <v>77</v>
      </c>
      <c r="B39" s="12" t="s">
        <v>78</v>
      </c>
      <c r="C39" s="9" t="n">
        <v>150457.46</v>
      </c>
      <c r="D39" s="9" t="n">
        <v>150457.46</v>
      </c>
      <c r="E39" s="6" t="n">
        <v>0</v>
      </c>
      <c r="F39" s="6" t="n">
        <f aca="false">D39+E39</f>
        <v>150457.46</v>
      </c>
      <c r="G39" s="14" t="n">
        <f aca="false">F39/C39*100</f>
        <v>100</v>
      </c>
    </row>
    <row r="40" customFormat="false" ht="29.25" hidden="false" customHeight="true" outlineLevel="0" collapsed="false">
      <c r="A40" s="15" t="s">
        <v>79</v>
      </c>
      <c r="B40" s="12" t="s">
        <v>80</v>
      </c>
      <c r="C40" s="9" t="n">
        <v>261236</v>
      </c>
      <c r="D40" s="9" t="n">
        <v>115953.6</v>
      </c>
      <c r="E40" s="6" t="n">
        <v>75.4</v>
      </c>
      <c r="F40" s="6" t="n">
        <f aca="false">D40+E40</f>
        <v>116029</v>
      </c>
      <c r="G40" s="14" t="n">
        <f aca="false">F40/C40*100</f>
        <v>44.4153945091794</v>
      </c>
    </row>
    <row r="41" customFormat="false" ht="15.75" hidden="false" customHeight="true" outlineLevel="0" collapsed="false">
      <c r="A41" s="15" t="s">
        <v>81</v>
      </c>
      <c r="B41" s="12" t="s">
        <v>82</v>
      </c>
      <c r="C41" s="6" t="n">
        <f aca="false">C42</f>
        <v>120000</v>
      </c>
      <c r="D41" s="6" t="n">
        <f aca="false">D42</f>
        <v>0</v>
      </c>
      <c r="E41" s="6" t="n">
        <f aca="false">E42</f>
        <v>0</v>
      </c>
      <c r="F41" s="6" t="n">
        <f aca="false">F42</f>
        <v>0</v>
      </c>
      <c r="G41" s="7" t="n">
        <f aca="false">F41/C41*100</f>
        <v>0</v>
      </c>
    </row>
    <row r="42" customFormat="false" ht="13.9" hidden="false" customHeight="true" outlineLevel="0" collapsed="false">
      <c r="A42" s="15" t="s">
        <v>83</v>
      </c>
      <c r="B42" s="12" t="s">
        <v>84</v>
      </c>
      <c r="C42" s="9" t="n">
        <v>120000</v>
      </c>
      <c r="D42" s="9" t="n">
        <v>0</v>
      </c>
      <c r="E42" s="9" t="n">
        <v>0</v>
      </c>
      <c r="F42" s="9" t="n">
        <f aca="false">D42+E42</f>
        <v>0</v>
      </c>
      <c r="G42" s="7" t="n">
        <f aca="false">F42/C42*100</f>
        <v>0</v>
      </c>
    </row>
    <row r="43" customFormat="false" ht="16.5" hidden="false" customHeight="true" outlineLevel="0" collapsed="false">
      <c r="A43" s="8" t="s">
        <v>85</v>
      </c>
      <c r="B43" s="16" t="n">
        <v>1100</v>
      </c>
      <c r="C43" s="9" t="n">
        <f aca="false">C44</f>
        <v>17405.23</v>
      </c>
      <c r="D43" s="9" t="n">
        <f aca="false">D44</f>
        <v>17405.23</v>
      </c>
      <c r="E43" s="9" t="n">
        <f aca="false">E44</f>
        <v>0</v>
      </c>
      <c r="F43" s="9" t="n">
        <f aca="false">F44</f>
        <v>17405.23</v>
      </c>
      <c r="G43" s="7" t="n">
        <f aca="false">F43/C43*100</f>
        <v>100</v>
      </c>
    </row>
    <row r="44" customFormat="false" ht="17.25" hidden="false" customHeight="true" outlineLevel="0" collapsed="false">
      <c r="A44" s="3" t="s">
        <v>86</v>
      </c>
      <c r="B44" s="16" t="n">
        <v>1101</v>
      </c>
      <c r="C44" s="9" t="n">
        <v>17405.23</v>
      </c>
      <c r="D44" s="9" t="n">
        <v>17405.23</v>
      </c>
      <c r="E44" s="9" t="n">
        <v>0</v>
      </c>
      <c r="F44" s="9" t="n">
        <f aca="false">D44+E44</f>
        <v>17405.23</v>
      </c>
      <c r="G44" s="7" t="n">
        <f aca="false">F44/C44*100</f>
        <v>100</v>
      </c>
    </row>
    <row r="45" customFormat="false" ht="15.75" hidden="false" customHeight="true" outlineLevel="0" collapsed="false">
      <c r="A45" s="3" t="s">
        <v>87</v>
      </c>
      <c r="B45" s="17"/>
      <c r="C45" s="9" t="n">
        <f aca="false">C21+C26+C28+C30+C33+C36+C38+C43+C41</f>
        <v>18309909.05</v>
      </c>
      <c r="D45" s="9" t="n">
        <f aca="false">D21+D26+D28+D30+D33+D36+D38+D43+D41</f>
        <v>5384890.22</v>
      </c>
      <c r="E45" s="9" t="n">
        <f aca="false">E21+E26+E28+E30+E33+E36+E38+E43+E41</f>
        <v>12215151.61</v>
      </c>
      <c r="F45" s="9" t="n">
        <f aca="false">F21+F26+F28+F30+F33+F36+F38+F43+F41</f>
        <v>17600041.83</v>
      </c>
      <c r="G45" s="7" t="n">
        <f aca="false">F45/C45*100</f>
        <v>96.1230434402403</v>
      </c>
    </row>
    <row r="46" customFormat="false" ht="12.75" hidden="false" customHeight="false" outlineLevel="0" collapsed="false">
      <c r="A46" s="16" t="s">
        <v>88</v>
      </c>
      <c r="B46" s="16"/>
      <c r="C46" s="16"/>
      <c r="D46" s="16"/>
      <c r="E46" s="16"/>
      <c r="F46" s="16"/>
      <c r="G46" s="16"/>
    </row>
    <row r="47" customFormat="false" ht="27.6" hidden="false" customHeight="true" outlineLevel="0" collapsed="false">
      <c r="A47" s="18" t="s">
        <v>89</v>
      </c>
      <c r="B47" s="12" t="s">
        <v>90</v>
      </c>
      <c r="C47" s="9" t="n">
        <f aca="false">C48</f>
        <v>949854.5</v>
      </c>
      <c r="D47" s="9" t="n">
        <f aca="false">D48</f>
        <v>-611932.85</v>
      </c>
      <c r="E47" s="9" t="n">
        <f aca="false">E48</f>
        <v>901996.99</v>
      </c>
      <c r="F47" s="9" t="n">
        <f aca="false">F48</f>
        <v>290064.139999997</v>
      </c>
      <c r="G47" s="3"/>
    </row>
    <row r="48" customFormat="false" ht="25.5" hidden="false" customHeight="false" outlineLevel="0" collapsed="false">
      <c r="A48" s="8" t="s">
        <v>91</v>
      </c>
      <c r="B48" s="12" t="s">
        <v>92</v>
      </c>
      <c r="C48" s="9" t="n">
        <f aca="false">C53+C49</f>
        <v>949854.5</v>
      </c>
      <c r="D48" s="9" t="n">
        <f aca="false">D53+D49</f>
        <v>-611932.85</v>
      </c>
      <c r="E48" s="9" t="n">
        <f aca="false">E53+E49</f>
        <v>901996.99</v>
      </c>
      <c r="F48" s="9" t="n">
        <f aca="false">F53+F49</f>
        <v>290064.139999997</v>
      </c>
      <c r="G48" s="7"/>
    </row>
    <row r="49" customFormat="false" ht="12.75" hidden="false" customHeight="false" outlineLevel="0" collapsed="false">
      <c r="A49" s="8" t="s">
        <v>93</v>
      </c>
      <c r="B49" s="12" t="s">
        <v>94</v>
      </c>
      <c r="C49" s="9" t="n">
        <f aca="false">C50</f>
        <v>-17360054.55</v>
      </c>
      <c r="D49" s="9" t="n">
        <f aca="false">D50</f>
        <v>-5996823.07</v>
      </c>
      <c r="E49" s="9" t="n">
        <f aca="false">E50</f>
        <v>-11313154.62</v>
      </c>
      <c r="F49" s="9" t="n">
        <f aca="false">F50</f>
        <v>-17309977.69</v>
      </c>
      <c r="G49" s="7" t="n">
        <f aca="false">F49/C49*100</f>
        <v>99.7115397313081</v>
      </c>
    </row>
    <row r="50" customFormat="false" ht="25.5" hidden="false" customHeight="false" outlineLevel="0" collapsed="false">
      <c r="A50" s="8" t="s">
        <v>95</v>
      </c>
      <c r="B50" s="12" t="s">
        <v>96</v>
      </c>
      <c r="C50" s="9" t="n">
        <f aca="false">C51</f>
        <v>-17360054.55</v>
      </c>
      <c r="D50" s="9" t="n">
        <f aca="false">D51</f>
        <v>-5996823.07</v>
      </c>
      <c r="E50" s="9" t="n">
        <f aca="false">E51</f>
        <v>-11313154.62</v>
      </c>
      <c r="F50" s="9" t="n">
        <f aca="false">F51</f>
        <v>-17309977.69</v>
      </c>
      <c r="G50" s="7" t="n">
        <f aca="false">F50/C50*100</f>
        <v>99.7115397313081</v>
      </c>
    </row>
    <row r="51" customFormat="false" ht="25.5" hidden="false" customHeight="false" outlineLevel="0" collapsed="false">
      <c r="A51" s="8" t="s">
        <v>97</v>
      </c>
      <c r="B51" s="12" t="s">
        <v>98</v>
      </c>
      <c r="C51" s="9" t="n">
        <f aca="false">C52</f>
        <v>-17360054.55</v>
      </c>
      <c r="D51" s="9" t="n">
        <f aca="false">D52</f>
        <v>-5996823.07</v>
      </c>
      <c r="E51" s="9" t="n">
        <f aca="false">E52</f>
        <v>-11313154.62</v>
      </c>
      <c r="F51" s="9" t="n">
        <f aca="false">F52</f>
        <v>-17309977.69</v>
      </c>
      <c r="G51" s="7" t="n">
        <f aca="false">F51/C51*100</f>
        <v>99.7115397313081</v>
      </c>
    </row>
    <row r="52" customFormat="false" ht="25.5" hidden="false" customHeight="false" outlineLevel="0" collapsed="false">
      <c r="A52" s="8" t="s">
        <v>99</v>
      </c>
      <c r="B52" s="12" t="s">
        <v>100</v>
      </c>
      <c r="C52" s="9" t="n">
        <f aca="false">-C19</f>
        <v>-17360054.55</v>
      </c>
      <c r="D52" s="9" t="n">
        <f aca="false">-D19</f>
        <v>-5996823.07</v>
      </c>
      <c r="E52" s="9" t="n">
        <f aca="false">-E19</f>
        <v>-11313154.62</v>
      </c>
      <c r="F52" s="9" t="n">
        <f aca="false">-F19</f>
        <v>-17309977.69</v>
      </c>
      <c r="G52" s="7" t="n">
        <f aca="false">F52/C52*100</f>
        <v>99.7115397313081</v>
      </c>
    </row>
    <row r="53" customFormat="false" ht="12.75" hidden="false" customHeight="false" outlineLevel="0" collapsed="false">
      <c r="A53" s="8" t="s">
        <v>101</v>
      </c>
      <c r="B53" s="12" t="s">
        <v>102</v>
      </c>
      <c r="C53" s="9" t="n">
        <f aca="false">C54</f>
        <v>18309909.05</v>
      </c>
      <c r="D53" s="9" t="n">
        <f aca="false">D54</f>
        <v>5384890.22</v>
      </c>
      <c r="E53" s="9" t="n">
        <f aca="false">E54</f>
        <v>12215151.61</v>
      </c>
      <c r="F53" s="9" t="n">
        <f aca="false">F54</f>
        <v>17600041.83</v>
      </c>
      <c r="G53" s="7" t="n">
        <f aca="false">F53/C53*100</f>
        <v>96.1230434402403</v>
      </c>
    </row>
    <row r="54" customFormat="false" ht="25.5" hidden="false" customHeight="false" outlineLevel="0" collapsed="false">
      <c r="A54" s="8" t="s">
        <v>103</v>
      </c>
      <c r="B54" s="12" t="s">
        <v>104</v>
      </c>
      <c r="C54" s="9" t="n">
        <f aca="false">C55</f>
        <v>18309909.05</v>
      </c>
      <c r="D54" s="9" t="n">
        <f aca="false">D55</f>
        <v>5384890.22</v>
      </c>
      <c r="E54" s="9" t="n">
        <f aca="false">E55</f>
        <v>12215151.61</v>
      </c>
      <c r="F54" s="9" t="n">
        <f aca="false">F55</f>
        <v>17600041.83</v>
      </c>
      <c r="G54" s="7" t="n">
        <f aca="false">F54/C54*100</f>
        <v>96.1230434402403</v>
      </c>
    </row>
    <row r="55" customFormat="false" ht="25.5" hidden="false" customHeight="false" outlineLevel="0" collapsed="false">
      <c r="A55" s="8" t="s">
        <v>105</v>
      </c>
      <c r="B55" s="12" t="s">
        <v>106</v>
      </c>
      <c r="C55" s="9" t="n">
        <f aca="false">C56</f>
        <v>18309909.05</v>
      </c>
      <c r="D55" s="9" t="n">
        <f aca="false">D56</f>
        <v>5384890.22</v>
      </c>
      <c r="E55" s="9" t="n">
        <f aca="false">E56</f>
        <v>12215151.61</v>
      </c>
      <c r="F55" s="9" t="n">
        <f aca="false">F56</f>
        <v>17600041.83</v>
      </c>
      <c r="G55" s="7" t="n">
        <f aca="false">F55/C55*100</f>
        <v>96.1230434402403</v>
      </c>
    </row>
    <row r="56" customFormat="false" ht="25.5" hidden="false" customHeight="false" outlineLevel="0" collapsed="false">
      <c r="A56" s="8" t="s">
        <v>107</v>
      </c>
      <c r="B56" s="12" t="s">
        <v>108</v>
      </c>
      <c r="C56" s="9" t="n">
        <f aca="false">C45</f>
        <v>18309909.05</v>
      </c>
      <c r="D56" s="9" t="n">
        <f aca="false">D45</f>
        <v>5384890.22</v>
      </c>
      <c r="E56" s="9" t="n">
        <f aca="false">E45</f>
        <v>12215151.61</v>
      </c>
      <c r="F56" s="9" t="n">
        <f aca="false">F45</f>
        <v>17600041.83</v>
      </c>
      <c r="G56" s="7" t="n">
        <f aca="false">F56/C56*100</f>
        <v>96.1230434402403</v>
      </c>
    </row>
    <row r="57" customFormat="false" ht="12.75" hidden="false" customHeight="false" outlineLevel="0" collapsed="false">
      <c r="A57" s="8" t="s">
        <v>109</v>
      </c>
      <c r="B57" s="8"/>
      <c r="C57" s="9" t="n">
        <f aca="false">C47</f>
        <v>949854.5</v>
      </c>
      <c r="D57" s="9" t="n">
        <f aca="false">D47</f>
        <v>-611932.85</v>
      </c>
      <c r="E57" s="9" t="n">
        <f aca="false">E47</f>
        <v>901996.99</v>
      </c>
      <c r="F57" s="9" t="n">
        <f aca="false">F47</f>
        <v>290064.139999997</v>
      </c>
      <c r="G57" s="5"/>
    </row>
    <row r="59" customFormat="false" ht="12.75" hidden="false" customHeight="false" outlineLevel="0" collapsed="false">
      <c r="A59" s="1" t="s">
        <v>110</v>
      </c>
      <c r="D59" s="1" t="s">
        <v>111</v>
      </c>
    </row>
  </sheetData>
  <mergeCells count="3">
    <mergeCell ref="A1:H1"/>
    <mergeCell ref="N7:Q7"/>
    <mergeCell ref="A46:G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1T05:39:55Z</cp:lastPrinted>
  <dcterms:modified xsi:type="dcterms:W3CDTF">2024-11-11T05:40:47Z</dcterms:modified>
  <cp:revision>0</cp:revision>
  <dc:subject/>
  <dc:title/>
</cp:coreProperties>
</file>