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70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6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нутрипоселковых дорог 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: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99"/>
    <col collapsed="false" customWidth="true" hidden="true" outlineLevel="0" max="5" min="3" style="0" width="9.1"/>
    <col collapsed="false" customWidth="true" hidden="false" outlineLevel="0" max="6" min="6" style="0" width="5.87"/>
    <col collapsed="false" customWidth="true" hidden="false" outlineLevel="0" max="7" min="7" style="0" width="5.66"/>
    <col collapsed="false" customWidth="true" hidden="false" outlineLevel="0" max="8" min="8" style="0" width="13.99"/>
    <col collapsed="false" customWidth="true" hidden="false" outlineLevel="0" max="9" min="9" style="0" width="16.88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87"/>
    <col collapsed="false" customWidth="true" hidden="false" outlineLevel="0" max="13" min="13" style="0" width="10.66"/>
    <col collapsed="false" customWidth="true" hidden="false" outlineLevel="0" max="14" min="14" style="0" width="9.87"/>
    <col collapsed="false" customWidth="true" hidden="false" outlineLevel="0" max="15" min="15" style="0" width="10.55"/>
    <col collapsed="false" customWidth="true" hidden="false" outlineLevel="0" max="16" min="16" style="0" width="10.66"/>
    <col collapsed="false" customWidth="true" hidden="false" outlineLevel="0" max="17" min="17" style="0" width="10.43"/>
    <col collapsed="false" customWidth="true" hidden="false" outlineLevel="0" max="18" min="18" style="0" width="21.43"/>
    <col collapsed="false" customWidth="true" hidden="false" outlineLevel="0" max="19" min="19" style="0" width="5.1"/>
    <col collapsed="false" customWidth="true" hidden="false" outlineLevel="0" max="20" min="20" style="0" width="5.87"/>
    <col collapsed="false" customWidth="true" hidden="false" outlineLevel="0" max="22" min="21" style="0" width="4.87"/>
    <col collapsed="false" customWidth="true" hidden="false" outlineLevel="0" max="26" min="23" style="0" width="4.55"/>
    <col collapsed="false" customWidth="true" hidden="false" outlineLevel="0" max="27" min="27" style="0" width="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4.4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4.4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3260233.94</v>
      </c>
      <c r="K17" s="24" t="n">
        <f aca="false">K18+K22</f>
        <v>3451962.42</v>
      </c>
      <c r="L17" s="24" t="n">
        <f aca="false">L18+L22</f>
        <v>3403517.42</v>
      </c>
      <c r="M17" s="24" t="n">
        <f aca="false">M18+M22</f>
        <v>3409652.4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32.5</v>
      </c>
      <c r="V17" s="26" t="n">
        <v>8.9</v>
      </c>
      <c r="W17" s="26" t="n">
        <v>4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3260233.94</v>
      </c>
      <c r="K18" s="24" t="n">
        <f aca="false">K19+K20+K21</f>
        <v>3451962.42</v>
      </c>
      <c r="L18" s="24" t="n">
        <f aca="false">L19+L20+L21</f>
        <v>3403517.42</v>
      </c>
      <c r="M18" s="24" t="n">
        <f aca="false">M19+M20+M21</f>
        <v>3409652.4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19.1</v>
      </c>
      <c r="U18" s="29" t="n">
        <v>2.4</v>
      </c>
      <c r="V18" s="29" t="n">
        <v>2.5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2791427.94</v>
      </c>
      <c r="K19" s="24" t="n">
        <f aca="false">K25+K31+K37+K43+K49+K55+K73+K67+K61</f>
        <v>3298775.42</v>
      </c>
      <c r="L19" s="24" t="n">
        <f aca="false">L25+L31+L37+L43+L49+L55+L73+L67+L61</f>
        <v>3248775.42</v>
      </c>
      <c r="M19" s="24" t="n">
        <f aca="false">M25+M31+M37+M43+M49+M55+M73+M67+M61</f>
        <v>3248775.42</v>
      </c>
      <c r="N19" s="24" t="n">
        <f aca="false">N25+N31+N37+N43+N49+N55+N73+N67+N61</f>
        <v>3248775.42</v>
      </c>
      <c r="O19" s="24" t="n">
        <f aca="false">O25+O31+O37+O43+O49+O55+O73+O67+O61</f>
        <v>3248775.42</v>
      </c>
      <c r="P19" s="24" t="n">
        <f aca="false">P25+P31+P37+P43+P49+P55+P73+P67+P61</f>
        <v>3248775.42</v>
      </c>
      <c r="Q19" s="24" t="n">
        <f aca="false">Q25+Q31+Q37+Q43+Q49+Q55+Q73+Q67+Q61</f>
        <v>3248775.42</v>
      </c>
      <c r="R19" s="30" t="s">
        <v>37</v>
      </c>
      <c r="S19" s="29" t="s">
        <v>31</v>
      </c>
      <c r="T19" s="29" t="s">
        <v>32</v>
      </c>
      <c r="U19" s="29" t="n">
        <v>50</v>
      </c>
      <c r="V19" s="29" t="n">
        <v>60</v>
      </c>
      <c r="W19" s="29" t="n">
        <v>65</v>
      </c>
      <c r="X19" s="29" t="n">
        <v>65</v>
      </c>
      <c r="Y19" s="29" t="n">
        <v>65</v>
      </c>
      <c r="Z19" s="29" t="n">
        <v>7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468806</v>
      </c>
      <c r="K20" s="24" t="n">
        <f aca="false">K26</f>
        <v>153187</v>
      </c>
      <c r="L20" s="24" t="n">
        <f aca="false">L26</f>
        <v>154742</v>
      </c>
      <c r="M20" s="24" t="n">
        <f aca="false">M26</f>
        <v>160877</v>
      </c>
      <c r="N20" s="24" t="n">
        <f aca="false">N26</f>
        <v>0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</f>
        <v>0</v>
      </c>
      <c r="K21" s="24"/>
      <c r="L21" s="24"/>
      <c r="M21" s="24"/>
      <c r="N21" s="24"/>
      <c r="O21" s="24"/>
      <c r="P21" s="24"/>
      <c r="Q21" s="24"/>
      <c r="R21" s="31" t="s">
        <v>41</v>
      </c>
      <c r="S21" s="29" t="s">
        <v>31</v>
      </c>
      <c r="T21" s="29" t="s">
        <v>32</v>
      </c>
      <c r="U21" s="29" t="n">
        <v>95</v>
      </c>
      <c r="V21" s="29" t="n">
        <v>97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</f>
        <v>0</v>
      </c>
      <c r="K22" s="24"/>
      <c r="L22" s="24"/>
      <c r="M22" s="24"/>
      <c r="N22" s="24"/>
      <c r="O22" s="24"/>
      <c r="P22" s="24"/>
      <c r="Q22" s="24"/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1999233.94</v>
      </c>
      <c r="K23" s="24" t="n">
        <f aca="false">K24+K28</f>
        <v>3228962.42</v>
      </c>
      <c r="L23" s="24" t="n">
        <f aca="false">L24+L28</f>
        <v>3230517.42</v>
      </c>
      <c r="M23" s="24" t="n">
        <f aca="false">M24+M28</f>
        <v>3236652.42</v>
      </c>
      <c r="N23" s="24" t="n">
        <f aca="false">N24+N28</f>
        <v>3075775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32.5</v>
      </c>
      <c r="V23" s="26" t="n">
        <v>8.9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1999233.94</v>
      </c>
      <c r="K24" s="24" t="n">
        <f aca="false">K25+K26+K27</f>
        <v>3228962.42</v>
      </c>
      <c r="L24" s="24" t="n">
        <f aca="false">L25+L26+L27</f>
        <v>3230517.42</v>
      </c>
      <c r="M24" s="24" t="n">
        <f aca="false">M25+M26+M27</f>
        <v>3236652.42</v>
      </c>
      <c r="N24" s="24" t="n">
        <f aca="false">N25+N26+N27</f>
        <v>3075775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19.1</v>
      </c>
      <c r="U24" s="29" t="n">
        <v>2.4</v>
      </c>
      <c r="V24" s="29" t="n">
        <v>2.5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530427.94</v>
      </c>
      <c r="K25" s="24" t="n">
        <v>3075775.42</v>
      </c>
      <c r="L25" s="24" t="n">
        <v>3075775.42</v>
      </c>
      <c r="M25" s="24" t="n">
        <v>3075775.4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6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468806</v>
      </c>
      <c r="K26" s="24" t="n">
        <v>153187</v>
      </c>
      <c r="L26" s="24" t="n">
        <v>154742</v>
      </c>
      <c r="M26" s="24" t="n">
        <v>160877</v>
      </c>
      <c r="N26" s="24" t="n">
        <v>0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</f>
        <v>0</v>
      </c>
      <c r="K27" s="24"/>
      <c r="L27" s="24"/>
      <c r="M27" s="24"/>
      <c r="N27" s="24"/>
      <c r="O27" s="24"/>
      <c r="P27" s="24"/>
      <c r="Q27" s="24"/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7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</f>
        <v>0</v>
      </c>
      <c r="K28" s="24"/>
      <c r="L28" s="24"/>
      <c r="M28" s="24"/>
      <c r="N28" s="24"/>
      <c r="O28" s="24"/>
      <c r="P28" s="24"/>
      <c r="Q28" s="24"/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21000</v>
      </c>
      <c r="K29" s="24" t="n">
        <f aca="false">K30+K34</f>
        <v>3000</v>
      </c>
      <c r="L29" s="24" t="n">
        <f aca="false">L30+L34</f>
        <v>3000</v>
      </c>
      <c r="M29" s="24" t="n">
        <f aca="false">M30+M34</f>
        <v>3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32.5</v>
      </c>
      <c r="V29" s="26" t="n">
        <v>8.9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21000</v>
      </c>
      <c r="K30" s="24" t="n">
        <f aca="false">K31+K32+K33</f>
        <v>3000</v>
      </c>
      <c r="L30" s="24" t="n">
        <f aca="false">L31+L32+L33</f>
        <v>3000</v>
      </c>
      <c r="M30" s="24" t="n">
        <f aca="false">M31+M32+M33</f>
        <v>3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19.1</v>
      </c>
      <c r="U30" s="29" t="n">
        <v>2.4</v>
      </c>
      <c r="V30" s="29" t="n">
        <v>2.5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21000</v>
      </c>
      <c r="K31" s="24" t="n">
        <v>3000</v>
      </c>
      <c r="L31" s="24" t="n">
        <v>3000</v>
      </c>
      <c r="M31" s="24" t="n">
        <v>3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6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</f>
        <v>0</v>
      </c>
      <c r="K33" s="24"/>
      <c r="L33" s="24"/>
      <c r="M33" s="24"/>
      <c r="N33" s="24"/>
      <c r="O33" s="24"/>
      <c r="P33" s="24"/>
      <c r="Q33" s="24"/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7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</f>
        <v>0</v>
      </c>
      <c r="K34" s="24"/>
      <c r="L34" s="24"/>
      <c r="M34" s="24"/>
      <c r="N34" s="24"/>
      <c r="O34" s="24"/>
      <c r="P34" s="24"/>
      <c r="Q34" s="24"/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760000</v>
      </c>
      <c r="K35" s="24" t="n">
        <f aca="false">K36+K40</f>
        <v>160000</v>
      </c>
      <c r="L35" s="24" t="n">
        <f aca="false">L36+L40</f>
        <v>100000</v>
      </c>
      <c r="M35" s="24" t="n">
        <f aca="false">M36+M40</f>
        <v>1000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32.5</v>
      </c>
      <c r="V35" s="26" t="n">
        <v>8.9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760000</v>
      </c>
      <c r="K36" s="24" t="n">
        <f aca="false">K37+K38+K39</f>
        <v>160000</v>
      </c>
      <c r="L36" s="24" t="n">
        <f aca="false">L37+L38+L39</f>
        <v>100000</v>
      </c>
      <c r="M36" s="24" t="n">
        <f aca="false">M37+M38+M39</f>
        <v>1000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19.1</v>
      </c>
      <c r="U36" s="29" t="n">
        <v>2.4</v>
      </c>
      <c r="V36" s="29" t="n">
        <v>2.5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760000</v>
      </c>
      <c r="K37" s="24" t="n">
        <v>160000</v>
      </c>
      <c r="L37" s="24" t="n">
        <v>100000</v>
      </c>
      <c r="M37" s="24" t="n">
        <v>1000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6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</f>
        <v>0</v>
      </c>
      <c r="K39" s="24"/>
      <c r="L39" s="24"/>
      <c r="M39" s="24"/>
      <c r="N39" s="24"/>
      <c r="O39" s="24"/>
      <c r="P39" s="24"/>
      <c r="Q39" s="24"/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7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</f>
        <v>0</v>
      </c>
      <c r="K40" s="24"/>
      <c r="L40" s="24"/>
      <c r="M40" s="24"/>
      <c r="N40" s="24"/>
      <c r="O40" s="24"/>
      <c r="P40" s="24"/>
      <c r="Q40" s="24"/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20000</v>
      </c>
      <c r="K41" s="24" t="n">
        <f aca="false">K42+K46</f>
        <v>0</v>
      </c>
      <c r="L41" s="24" t="n">
        <f aca="false">L42+L46</f>
        <v>0</v>
      </c>
      <c r="M41" s="24" t="n">
        <f aca="false">M42+M46</f>
        <v>2000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32.5</v>
      </c>
      <c r="V41" s="26" t="n">
        <v>8.9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20000</v>
      </c>
      <c r="K42" s="24" t="n">
        <f aca="false">K43+K44+K45</f>
        <v>0</v>
      </c>
      <c r="L42" s="24" t="n">
        <f aca="false">L43+L44+L45</f>
        <v>0</v>
      </c>
      <c r="M42" s="24" t="n">
        <f aca="false">M43+M44+M45</f>
        <v>2000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19.1</v>
      </c>
      <c r="U42" s="29" t="n">
        <v>2.4</v>
      </c>
      <c r="V42" s="29" t="n">
        <v>2.5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6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20000</v>
      </c>
      <c r="K44" s="24" t="n">
        <v>0</v>
      </c>
      <c r="L44" s="24" t="n">
        <v>0</v>
      </c>
      <c r="M44" s="24" t="n">
        <v>20000</v>
      </c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</f>
        <v>0</v>
      </c>
      <c r="K45" s="24"/>
      <c r="L45" s="24"/>
      <c r="M45" s="24"/>
      <c r="N45" s="24"/>
      <c r="O45" s="24"/>
      <c r="P45" s="24"/>
      <c r="Q45" s="24"/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7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</f>
        <v>0</v>
      </c>
      <c r="K46" s="24"/>
      <c r="L46" s="24"/>
      <c r="M46" s="24"/>
      <c r="N46" s="24"/>
      <c r="O46" s="24"/>
      <c r="P46" s="24"/>
      <c r="Q46" s="24"/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60000</v>
      </c>
      <c r="K47" s="24" t="n">
        <f aca="false">K48+K52</f>
        <v>0</v>
      </c>
      <c r="L47" s="24" t="n">
        <f aca="false">L48+L52</f>
        <v>6000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32.5</v>
      </c>
      <c r="V47" s="26" t="n">
        <v>8.9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60000</v>
      </c>
      <c r="K48" s="24" t="n">
        <f aca="false">K49+K50+K51</f>
        <v>0</v>
      </c>
      <c r="L48" s="24" t="n">
        <f aca="false">L49+L50+L51</f>
        <v>6000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19.1</v>
      </c>
      <c r="U48" s="29" t="n">
        <v>2.4</v>
      </c>
      <c r="V48" s="29" t="n">
        <v>2.5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60000</v>
      </c>
      <c r="K49" s="24" t="n">
        <v>0</v>
      </c>
      <c r="L49" s="24" t="n">
        <v>6000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6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</f>
        <v>0</v>
      </c>
      <c r="K51" s="24"/>
      <c r="L51" s="24"/>
      <c r="M51" s="24"/>
      <c r="N51" s="24"/>
      <c r="O51" s="24"/>
      <c r="P51" s="24"/>
      <c r="Q51" s="24"/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7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</f>
        <v>0</v>
      </c>
      <c r="K52" s="24"/>
      <c r="L52" s="24"/>
      <c r="M52" s="24"/>
      <c r="N52" s="24"/>
      <c r="O52" s="24"/>
      <c r="P52" s="24"/>
      <c r="Q52" s="24"/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40000</v>
      </c>
      <c r="K53" s="24" t="n">
        <f aca="false">K54+K58</f>
        <v>0</v>
      </c>
      <c r="L53" s="24" t="n">
        <f aca="false">L54+L58</f>
        <v>20000</v>
      </c>
      <c r="M53" s="24" t="n">
        <f aca="false">M54+M58</f>
        <v>0</v>
      </c>
      <c r="N53" s="24" t="n">
        <f aca="false">N54+N58</f>
        <v>2000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32.5</v>
      </c>
      <c r="V53" s="26" t="n">
        <v>8.9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40000</v>
      </c>
      <c r="K54" s="24" t="n">
        <f aca="false">K55+K56+K57</f>
        <v>0</v>
      </c>
      <c r="L54" s="24" t="n">
        <v>20000</v>
      </c>
      <c r="M54" s="24" t="n">
        <f aca="false">M55+M56+M57</f>
        <v>0</v>
      </c>
      <c r="N54" s="24" t="n">
        <v>2000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19.1</v>
      </c>
      <c r="U54" s="29" t="n">
        <v>2.4</v>
      </c>
      <c r="V54" s="29" t="n">
        <v>2.5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6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</f>
        <v>0</v>
      </c>
      <c r="K57" s="24"/>
      <c r="L57" s="24"/>
      <c r="M57" s="24"/>
      <c r="N57" s="24"/>
      <c r="O57" s="24"/>
      <c r="P57" s="24"/>
      <c r="Q57" s="24"/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7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</f>
        <v>0</v>
      </c>
      <c r="K58" s="24"/>
      <c r="L58" s="24"/>
      <c r="M58" s="24"/>
      <c r="N58" s="24"/>
      <c r="O58" s="24"/>
      <c r="P58" s="24"/>
      <c r="Q58" s="24"/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72375.42</v>
      </c>
      <c r="K59" s="24" t="n">
        <f aca="false">K60+K64</f>
        <v>22375.42</v>
      </c>
      <c r="L59" s="24" t="n">
        <f aca="false">L60+L64</f>
        <v>10000</v>
      </c>
      <c r="M59" s="24" t="n">
        <f aca="false">M60+M64</f>
        <v>1000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32.5</v>
      </c>
      <c r="V59" s="26" t="n">
        <v>8.9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72375.42</v>
      </c>
      <c r="K60" s="24" t="n">
        <f aca="false">K61+K62+K63</f>
        <v>22375.42</v>
      </c>
      <c r="L60" s="24" t="n">
        <f aca="false">L61+L62+L63</f>
        <v>10000</v>
      </c>
      <c r="M60" s="24" t="n">
        <f aca="false">M61+M62+M63</f>
        <v>1000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19.1</v>
      </c>
      <c r="U60" s="29" t="n">
        <v>2.4</v>
      </c>
      <c r="V60" s="29" t="n">
        <v>2.5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72375.42</v>
      </c>
      <c r="K61" s="24" t="n">
        <v>22375.42</v>
      </c>
      <c r="L61" s="24" t="n">
        <v>10000</v>
      </c>
      <c r="M61" s="24" t="n">
        <v>1000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6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</f>
        <v>0</v>
      </c>
      <c r="K63" s="24"/>
      <c r="L63" s="24"/>
      <c r="M63" s="24"/>
      <c r="N63" s="24"/>
      <c r="O63" s="24"/>
      <c r="P63" s="24"/>
      <c r="Q63" s="24"/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7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</f>
        <v>0</v>
      </c>
      <c r="K64" s="24"/>
      <c r="L64" s="24"/>
      <c r="M64" s="24"/>
      <c r="N64" s="24"/>
      <c r="O64" s="24"/>
      <c r="P64" s="24"/>
      <c r="Q64" s="24"/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10000</v>
      </c>
      <c r="K65" s="24" t="n">
        <f aca="false">K66+K70</f>
        <v>0</v>
      </c>
      <c r="L65" s="24" t="n">
        <f aca="false">L66+L70</f>
        <v>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10000</v>
      </c>
      <c r="P65" s="24" t="n">
        <f aca="false">P66+P70</f>
        <v>0</v>
      </c>
      <c r="Q65" s="24" t="n">
        <f aca="false">Q66+Q70</f>
        <v>0</v>
      </c>
      <c r="R65" s="25" t="s">
        <v>60</v>
      </c>
      <c r="S65" s="23" t="s">
        <v>61</v>
      </c>
      <c r="T65" s="23" t="s">
        <v>62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0</v>
      </c>
      <c r="AA65" s="23" t="n">
        <v>0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10000</v>
      </c>
      <c r="K66" s="24" t="n">
        <f aca="false">K67+K68+K69</f>
        <v>0</v>
      </c>
      <c r="L66" s="24" t="n">
        <f aca="false">L67+L68+L69</f>
        <v>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10000</v>
      </c>
      <c r="P66" s="24" t="n">
        <f aca="false">P67+P68+P69</f>
        <v>0</v>
      </c>
      <c r="Q66" s="24" t="n">
        <f aca="false">Q67+Q68+Q69</f>
        <v>0</v>
      </c>
      <c r="R66" s="28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0000</v>
      </c>
      <c r="P67" s="24" t="n">
        <v>0</v>
      </c>
      <c r="Q67" s="24" t="n">
        <v>0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</f>
        <v>0</v>
      </c>
      <c r="K69" s="24"/>
      <c r="L69" s="24"/>
      <c r="M69" s="24"/>
      <c r="N69" s="24"/>
      <c r="O69" s="24"/>
      <c r="P69" s="24"/>
      <c r="Q69" s="24"/>
      <c r="R69" s="31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</f>
        <v>0</v>
      </c>
      <c r="K70" s="24"/>
      <c r="L70" s="24"/>
      <c r="M70" s="24"/>
      <c r="N70" s="24"/>
      <c r="O70" s="24"/>
      <c r="P70" s="24"/>
      <c r="Q70" s="24"/>
      <c r="R70" s="31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22.95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37624.58</v>
      </c>
      <c r="K71" s="24" t="n">
        <f aca="false">K72+K76</f>
        <v>37624.58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6" t="s">
        <v>64</v>
      </c>
      <c r="S71" s="23" t="s">
        <v>61</v>
      </c>
      <c r="T71" s="23" t="s">
        <v>62</v>
      </c>
      <c r="U71" s="23" t="n">
        <v>1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37624.58</v>
      </c>
      <c r="K72" s="24" t="n">
        <f aca="false">K73+K74+K75</f>
        <v>37624.58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6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f aca="false">K73+O73+Q73+L73+M73+N73+P73</f>
        <v>37624.58</v>
      </c>
      <c r="K73" s="24" t="n">
        <v>37624.58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6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/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6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</f>
        <v>0</v>
      </c>
      <c r="K75" s="24"/>
      <c r="L75" s="24"/>
      <c r="M75" s="24"/>
      <c r="N75" s="24"/>
      <c r="O75" s="24"/>
      <c r="P75" s="24"/>
      <c r="Q75" s="24"/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</f>
        <v>0</v>
      </c>
      <c r="K76" s="24"/>
      <c r="L76" s="24"/>
      <c r="M76" s="24"/>
      <c r="N76" s="24"/>
      <c r="O76" s="24"/>
      <c r="P76" s="24"/>
      <c r="Q76" s="24"/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6.25" hidden="false" customHeight="true" outlineLevel="0" collapsed="false">
      <c r="A77" s="34" t="s">
        <v>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23" t="s">
        <v>29</v>
      </c>
      <c r="J78" s="24" t="n">
        <f aca="false">J79+J83</f>
        <v>870000</v>
      </c>
      <c r="K78" s="24" t="n">
        <f aca="false">K79+K83</f>
        <v>150000</v>
      </c>
      <c r="L78" s="24" t="n">
        <f aca="false">L79+L83</f>
        <v>120000</v>
      </c>
      <c r="M78" s="24" t="n">
        <f aca="false">M79+M83</f>
        <v>120000</v>
      </c>
      <c r="N78" s="24" t="n">
        <f aca="false">N79+N83</f>
        <v>120000</v>
      </c>
      <c r="O78" s="24" t="n">
        <f aca="false">O79+O83</f>
        <v>120000</v>
      </c>
      <c r="P78" s="24" t="n">
        <f aca="false">P79+P83</f>
        <v>120000</v>
      </c>
      <c r="Q78" s="24" t="n">
        <f aca="false">Q79+Q83</f>
        <v>120000</v>
      </c>
      <c r="R78" s="35" t="s">
        <v>32</v>
      </c>
      <c r="S78" s="35" t="s">
        <v>32</v>
      </c>
      <c r="T78" s="35" t="s">
        <v>32</v>
      </c>
      <c r="U78" s="35" t="s">
        <v>32</v>
      </c>
      <c r="V78" s="35" t="s">
        <v>32</v>
      </c>
      <c r="W78" s="35" t="s">
        <v>32</v>
      </c>
      <c r="X78" s="35" t="s">
        <v>32</v>
      </c>
      <c r="Y78" s="35" t="s">
        <v>32</v>
      </c>
      <c r="Z78" s="35" t="s">
        <v>32</v>
      </c>
      <c r="AA78" s="3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3</v>
      </c>
      <c r="J79" s="24" t="n">
        <f aca="false">K79+O79+Q79+L79+M79+N79+P79</f>
        <v>870000</v>
      </c>
      <c r="K79" s="24" t="n">
        <f aca="false">K85+K97+K109+K91+K103+K115</f>
        <v>150000</v>
      </c>
      <c r="L79" s="24" t="n">
        <f aca="false">L85+L97+L109+L91+L103+L115</f>
        <v>120000</v>
      </c>
      <c r="M79" s="24" t="n">
        <f aca="false">M85+M97+M109+M91+M103+M115</f>
        <v>120000</v>
      </c>
      <c r="N79" s="24" t="n">
        <f aca="false">N85+N97+N109+N91+N103+N115</f>
        <v>120000</v>
      </c>
      <c r="O79" s="24" t="n">
        <f aca="false">O85+O97+O109+O91+O103+O115</f>
        <v>120000</v>
      </c>
      <c r="P79" s="24" t="n">
        <f aca="false">P85+P97+P109+P91+P103+P115</f>
        <v>120000</v>
      </c>
      <c r="Q79" s="24" t="n">
        <f aca="false">Q85+Q97+Q109+Q91+Q103+Q115</f>
        <v>12000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6</v>
      </c>
      <c r="J80" s="24" t="n">
        <f aca="false">K80+O80+Q80+L80+M80+N80+P80</f>
        <v>870000</v>
      </c>
      <c r="K80" s="24" t="n">
        <f aca="false">K86+K98+K110+K92+K104+K116</f>
        <v>150000</v>
      </c>
      <c r="L80" s="24" t="n">
        <f aca="false">L86+L98+L110+L92+L104+L116</f>
        <v>120000</v>
      </c>
      <c r="M80" s="24" t="n">
        <f aca="false">M86+M98+M110+M92+M104+M116</f>
        <v>120000</v>
      </c>
      <c r="N80" s="24" t="n">
        <f aca="false">N86+N98+N110+N92+N104+N116</f>
        <v>120000</v>
      </c>
      <c r="O80" s="24" t="n">
        <f aca="false">O86+O98+O110+O92+O104+O116</f>
        <v>120000</v>
      </c>
      <c r="P80" s="24" t="n">
        <f aca="false">P86+P98+P110+P92+P104+P116</f>
        <v>120000</v>
      </c>
      <c r="Q80" s="24" t="n">
        <f aca="false">Q86+Q98+Q110+Q92+Q104+Q116</f>
        <v>120000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38</v>
      </c>
      <c r="J81" s="24" t="n">
        <f aca="false">K81+O81+Q81</f>
        <v>0</v>
      </c>
      <c r="K81" s="24" t="n">
        <f aca="false">K87+K111</f>
        <v>0</v>
      </c>
      <c r="L81" s="24" t="n">
        <f aca="false">L87+L111</f>
        <v>0</v>
      </c>
      <c r="M81" s="24" t="n">
        <f aca="false">M87+M111</f>
        <v>0</v>
      </c>
      <c r="N81" s="24" t="n">
        <f aca="false">N87+N111</f>
        <v>0</v>
      </c>
      <c r="O81" s="24" t="n">
        <f aca="false">O87+O111</f>
        <v>0</v>
      </c>
      <c r="P81" s="24" t="n">
        <f aca="false">P87+P111</f>
        <v>0</v>
      </c>
      <c r="Q81" s="24" t="n">
        <f aca="false">Q87+Q111</f>
        <v>0</v>
      </c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26.4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0</v>
      </c>
      <c r="J82" s="24" t="n">
        <f aca="false">K82+O82+Q82</f>
        <v>0</v>
      </c>
      <c r="K82" s="24" t="n">
        <f aca="false">K88+K112</f>
        <v>0</v>
      </c>
      <c r="L82" s="24" t="n">
        <f aca="false">L88+L112</f>
        <v>0</v>
      </c>
      <c r="M82" s="24" t="n">
        <f aca="false">M88+M112</f>
        <v>0</v>
      </c>
      <c r="N82" s="24" t="n">
        <f aca="false">N88+N112</f>
        <v>0</v>
      </c>
      <c r="O82" s="24" t="n">
        <f aca="false">O88+O112</f>
        <v>0</v>
      </c>
      <c r="P82" s="24" t="n">
        <f aca="false">P88+P112</f>
        <v>0</v>
      </c>
      <c r="Q82" s="24" t="n">
        <f aca="false">Q88+Q112</f>
        <v>0</v>
      </c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3" t="s">
        <v>42</v>
      </c>
      <c r="J83" s="24" t="n">
        <f aca="false">K83+O83+Q83</f>
        <v>0</v>
      </c>
      <c r="K83" s="24"/>
      <c r="L83" s="24"/>
      <c r="M83" s="24"/>
      <c r="N83" s="24"/>
      <c r="O83" s="24"/>
      <c r="P83" s="24"/>
      <c r="Q83" s="24"/>
      <c r="R83" s="35"/>
      <c r="S83" s="35"/>
      <c r="T83" s="35"/>
      <c r="U83" s="35"/>
      <c r="V83" s="35"/>
      <c r="W83" s="35"/>
      <c r="X83" s="35"/>
      <c r="Y83" s="35"/>
      <c r="Z83" s="35"/>
      <c r="AA83" s="35"/>
    </row>
    <row r="84" customFormat="false" ht="15.75" hidden="false" customHeight="true" outlineLevel="0" collapsed="false">
      <c r="A84" s="21" t="s">
        <v>68</v>
      </c>
      <c r="B84" s="22" t="s">
        <v>69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40000</v>
      </c>
      <c r="K84" s="24" t="n">
        <f aca="false">K85+K89</f>
        <v>30000</v>
      </c>
      <c r="L84" s="24" t="n">
        <f aca="false">L85+L89</f>
        <v>10000</v>
      </c>
      <c r="M84" s="24" t="n">
        <f aca="false">M85+M89</f>
        <v>0</v>
      </c>
      <c r="N84" s="24" t="n">
        <f aca="false">N85+N89</f>
        <v>0</v>
      </c>
      <c r="O84" s="24" t="n">
        <f aca="false">O85+O89</f>
        <v>0</v>
      </c>
      <c r="P84" s="24" t="n">
        <f aca="false">P85+P89</f>
        <v>0</v>
      </c>
      <c r="Q84" s="24" t="n">
        <f aca="false">Q85+Q89</f>
        <v>0</v>
      </c>
      <c r="R84" s="23" t="s">
        <v>70</v>
      </c>
      <c r="S84" s="23" t="s">
        <v>61</v>
      </c>
      <c r="T84" s="23" t="s">
        <v>62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</row>
    <row r="85" customFormat="false" ht="24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40000</v>
      </c>
      <c r="K85" s="24" t="n">
        <f aca="false">K86</f>
        <v>30000</v>
      </c>
      <c r="L85" s="24" t="n">
        <f aca="false">L86</f>
        <v>10000</v>
      </c>
      <c r="M85" s="24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27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L86+M86+N86+O86+P86+Q86</f>
        <v>40000</v>
      </c>
      <c r="K86" s="24" t="n">
        <v>30000</v>
      </c>
      <c r="L86" s="24" t="n">
        <v>10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</f>
        <v>0</v>
      </c>
      <c r="K87" s="24"/>
      <c r="L87" s="24"/>
      <c r="M87" s="24"/>
      <c r="N87" s="24"/>
      <c r="O87" s="24"/>
      <c r="P87" s="24"/>
      <c r="Q87" s="24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26.4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</f>
        <v>0</v>
      </c>
      <c r="K88" s="24"/>
      <c r="L88" s="24"/>
      <c r="M88" s="24"/>
      <c r="N88" s="24"/>
      <c r="O88" s="24"/>
      <c r="P88" s="24"/>
      <c r="Q88" s="24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4.4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</f>
        <v>0</v>
      </c>
      <c r="K89" s="24"/>
      <c r="L89" s="24"/>
      <c r="M89" s="24"/>
      <c r="N89" s="24"/>
      <c r="O89" s="24"/>
      <c r="P89" s="24"/>
      <c r="Q89" s="24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4.4" hidden="tru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0</v>
      </c>
      <c r="K90" s="24" t="n">
        <f aca="false">K91+K95</f>
        <v>0</v>
      </c>
      <c r="L90" s="24" t="n">
        <f aca="false">L91+L95</f>
        <v>0</v>
      </c>
      <c r="M90" s="24" t="n">
        <f aca="false">M91+M95</f>
        <v>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1</v>
      </c>
      <c r="T90" s="23" t="s">
        <v>62</v>
      </c>
      <c r="U90" s="23" t="n">
        <v>1</v>
      </c>
      <c r="V90" s="23"/>
      <c r="W90" s="23"/>
      <c r="X90" s="23"/>
      <c r="Y90" s="23"/>
      <c r="Z90" s="23"/>
      <c r="AA90" s="23"/>
    </row>
    <row r="91" customFormat="false" ht="17.25" hidden="tru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tru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3.25" hidden="tru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</f>
        <v>0</v>
      </c>
      <c r="K93" s="24"/>
      <c r="L93" s="24"/>
      <c r="M93" s="24"/>
      <c r="N93" s="24"/>
      <c r="O93" s="24"/>
      <c r="P93" s="24"/>
      <c r="Q93" s="24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6.4" hidden="tru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</f>
        <v>0</v>
      </c>
      <c r="K94" s="24"/>
      <c r="L94" s="24"/>
      <c r="M94" s="24"/>
      <c r="N94" s="24"/>
      <c r="O94" s="24"/>
      <c r="P94" s="24"/>
      <c r="Q94" s="24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4.4" hidden="tru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</f>
        <v>0</v>
      </c>
      <c r="K95" s="24"/>
      <c r="L95" s="24"/>
      <c r="M95" s="24"/>
      <c r="N95" s="24"/>
      <c r="O95" s="24"/>
      <c r="P95" s="24"/>
      <c r="Q95" s="24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.75" hidden="false" customHeight="true" outlineLevel="0" collapsed="false">
      <c r="A96" s="21" t="s">
        <v>71</v>
      </c>
      <c r="B96" s="22" t="s">
        <v>74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20000</v>
      </c>
      <c r="K96" s="24" t="n">
        <f aca="false">K97+K101</f>
        <v>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2000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5</v>
      </c>
      <c r="S96" s="23" t="s">
        <v>61</v>
      </c>
      <c r="T96" s="23" t="n">
        <v>3</v>
      </c>
      <c r="U96" s="23" t="n">
        <v>0</v>
      </c>
      <c r="V96" s="23" t="n">
        <v>0</v>
      </c>
      <c r="W96" s="23" t="n">
        <v>0</v>
      </c>
      <c r="X96" s="23" t="n">
        <v>3</v>
      </c>
      <c r="Y96" s="23" t="n">
        <v>0</v>
      </c>
      <c r="Z96" s="23" t="n">
        <v>0</v>
      </c>
      <c r="AA96" s="23" t="n">
        <v>0</v>
      </c>
    </row>
    <row r="97" customFormat="false" ht="39.6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20000</v>
      </c>
      <c r="K97" s="24" t="n">
        <f aca="false">K98+K99+K100</f>
        <v>0</v>
      </c>
      <c r="L97" s="24" t="n">
        <f aca="false">L98+L99+L100</f>
        <v>0</v>
      </c>
      <c r="M97" s="24" t="n">
        <f aca="false">M98+M99+M100</f>
        <v>0</v>
      </c>
      <c r="N97" s="24" t="n">
        <f aca="false">N98+N99+N100</f>
        <v>20000</v>
      </c>
      <c r="O97" s="24" t="n">
        <f aca="false">O98+O99+O100</f>
        <v>0</v>
      </c>
      <c r="P97" s="24" t="n">
        <f aca="false">P98+P99+P100</f>
        <v>0</v>
      </c>
      <c r="Q97" s="24" t="n">
        <f aca="false">Q98+Q99+Q100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39.6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O98+Q98+L98+M98+N98+P98</f>
        <v>20000</v>
      </c>
      <c r="K98" s="24" t="n">
        <v>0</v>
      </c>
      <c r="L98" s="24" t="n">
        <v>0</v>
      </c>
      <c r="M98" s="24" t="n">
        <v>0</v>
      </c>
      <c r="N98" s="24" t="n">
        <v>2000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52.8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6.4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4.4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4.4" hidden="fals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810000</v>
      </c>
      <c r="K102" s="24" t="n">
        <f aca="false">K103+K107</f>
        <v>120000</v>
      </c>
      <c r="L102" s="24" t="n">
        <f aca="false">L103+L107</f>
        <v>110000</v>
      </c>
      <c r="M102" s="24" t="n">
        <f aca="false">M103+M107</f>
        <v>120000</v>
      </c>
      <c r="N102" s="24" t="n">
        <f aca="false">N103+N107</f>
        <v>100000</v>
      </c>
      <c r="O102" s="24" t="n">
        <f aca="false">O103+O107</f>
        <v>120000</v>
      </c>
      <c r="P102" s="24" t="n">
        <f aca="false">P103+P107</f>
        <v>120000</v>
      </c>
      <c r="Q102" s="24" t="n">
        <f aca="false">Q103+Q107</f>
        <v>120000</v>
      </c>
      <c r="R102" s="23" t="s">
        <v>78</v>
      </c>
      <c r="S102" s="23" t="s">
        <v>61</v>
      </c>
      <c r="T102" s="23" t="n">
        <f aca="false">U102+V102+W102+X102+Y102+Z102+AA102</f>
        <v>14</v>
      </c>
      <c r="U102" s="23" t="n">
        <v>2</v>
      </c>
      <c r="V102" s="23" t="n">
        <v>2</v>
      </c>
      <c r="W102" s="23" t="n">
        <v>2</v>
      </c>
      <c r="X102" s="23" t="n">
        <v>2</v>
      </c>
      <c r="Y102" s="23" t="n">
        <v>2</v>
      </c>
      <c r="Z102" s="23" t="n">
        <v>2</v>
      </c>
      <c r="AA102" s="23" t="n">
        <v>2</v>
      </c>
    </row>
    <row r="103" customFormat="false" ht="40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810000</v>
      </c>
      <c r="K103" s="24" t="n">
        <f aca="false">K104+K105+K106</f>
        <v>120000</v>
      </c>
      <c r="L103" s="24" t="n">
        <f aca="false">L104+L105+L106</f>
        <v>110000</v>
      </c>
      <c r="M103" s="24" t="n">
        <f aca="false">M104+M105+M106</f>
        <v>120000</v>
      </c>
      <c r="N103" s="24" t="n">
        <f aca="false">N104+N105+N106</f>
        <v>100000</v>
      </c>
      <c r="O103" s="24" t="n">
        <f aca="false">O104+O105+O106</f>
        <v>120000</v>
      </c>
      <c r="P103" s="24" t="n">
        <f aca="false">P104+P105+P106</f>
        <v>120000</v>
      </c>
      <c r="Q103" s="24" t="n">
        <f aca="false">Q104+Q105+Q106</f>
        <v>12000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2.2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810000</v>
      </c>
      <c r="K104" s="24" t="n">
        <v>120000</v>
      </c>
      <c r="L104" s="24" t="n">
        <v>110000</v>
      </c>
      <c r="M104" s="24" t="n">
        <v>120000</v>
      </c>
      <c r="N104" s="24" t="n">
        <v>100000</v>
      </c>
      <c r="O104" s="24" t="n">
        <v>120000</v>
      </c>
      <c r="P104" s="24" t="n">
        <v>120000</v>
      </c>
      <c r="Q104" s="24" t="n">
        <v>12000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4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6.4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4.4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true" customHeight="true" outlineLevel="0" collapsed="false">
      <c r="A108" s="21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0</v>
      </c>
      <c r="K108" s="24" t="n">
        <f aca="false">K109+K113</f>
        <v>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78</v>
      </c>
      <c r="S108" s="23" t="s">
        <v>61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3.5" hidden="tru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0</v>
      </c>
      <c r="K109" s="24" t="n">
        <f aca="false">K110</f>
        <v>0</v>
      </c>
      <c r="L109" s="24" t="n">
        <f aca="false">L110</f>
        <v>0</v>
      </c>
      <c r="M109" s="24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28.5" hidden="tru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6.25" hidden="tru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</f>
        <v>0</v>
      </c>
      <c r="K111" s="24"/>
      <c r="L111" s="24"/>
      <c r="M111" s="24"/>
      <c r="N111" s="24"/>
      <c r="O111" s="24"/>
      <c r="P111" s="24"/>
      <c r="Q111" s="24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6.4" hidden="tru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</f>
        <v>0</v>
      </c>
      <c r="K112" s="24"/>
      <c r="L112" s="24"/>
      <c r="M112" s="24"/>
      <c r="N112" s="24"/>
      <c r="O112" s="24"/>
      <c r="P112" s="24"/>
      <c r="Q112" s="24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4.4" hidden="tru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</f>
        <v>0</v>
      </c>
      <c r="K113" s="24"/>
      <c r="L113" s="24"/>
      <c r="M113" s="24"/>
      <c r="N113" s="24"/>
      <c r="O113" s="24"/>
      <c r="P113" s="24"/>
      <c r="Q113" s="24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4.4" hidden="true" customHeight="true" outlineLevel="0" collapsed="false">
      <c r="A114" s="21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8</v>
      </c>
      <c r="S114" s="23" t="s">
        <v>61</v>
      </c>
      <c r="T114" s="23" t="n">
        <v>20</v>
      </c>
      <c r="U114" s="23" t="n">
        <v>2</v>
      </c>
      <c r="V114" s="23" t="n">
        <v>2</v>
      </c>
      <c r="W114" s="23" t="n">
        <v>4</v>
      </c>
      <c r="X114" s="23" t="n">
        <v>4</v>
      </c>
      <c r="Y114" s="23" t="n">
        <v>4</v>
      </c>
      <c r="Z114" s="23"/>
      <c r="AA114" s="23"/>
    </row>
    <row r="115" customFormat="false" ht="39.6" hidden="tru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+K117+K118</f>
        <v>0</v>
      </c>
      <c r="L115" s="24" t="n">
        <f aca="false">L116+L117+L118</f>
        <v>0</v>
      </c>
      <c r="M115" s="24" t="n">
        <f aca="false">M116+M117+M118</f>
        <v>0</v>
      </c>
      <c r="N115" s="24" t="n">
        <f aca="false">N116+N117+N118</f>
        <v>0</v>
      </c>
      <c r="O115" s="24" t="n">
        <f aca="false">O116+O117+O118</f>
        <v>0</v>
      </c>
      <c r="P115" s="24" t="n">
        <f aca="false">P116+P117+P118</f>
        <v>0</v>
      </c>
      <c r="Q115" s="24" t="n">
        <f aca="false">Q116+Q117+Q118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9.6" hidden="tru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2.8" hidden="tru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6.4" hidden="tru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4.4" hidden="tru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" hidden="false" customHeight="true" outlineLevel="0" collapsed="false">
      <c r="A120" s="36" t="s">
        <v>8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6.5" hidden="false" customHeight="true" outlineLevel="0" collapsed="false">
      <c r="A121" s="34" t="s">
        <v>84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5.75" hidden="false" customHeight="true" outlineLevel="0" collapsed="false">
      <c r="A122" s="21" t="s">
        <v>85</v>
      </c>
      <c r="B122" s="22" t="s">
        <v>86</v>
      </c>
      <c r="C122" s="22"/>
      <c r="D122" s="22"/>
      <c r="E122" s="22"/>
      <c r="F122" s="22"/>
      <c r="G122" s="22"/>
      <c r="H122" s="22"/>
      <c r="I122" s="23" t="s">
        <v>29</v>
      </c>
      <c r="J122" s="24" t="n">
        <f aca="false">J124+J125+J126+J127</f>
        <v>140000</v>
      </c>
      <c r="K122" s="24" t="n">
        <f aca="false">K123+K127</f>
        <v>20000</v>
      </c>
      <c r="L122" s="24" t="n">
        <f aca="false">L123+L127</f>
        <v>20000</v>
      </c>
      <c r="M122" s="24" t="n">
        <f aca="false">M123+M127</f>
        <v>20000</v>
      </c>
      <c r="N122" s="24" t="n">
        <f aca="false">N123+N127</f>
        <v>20000</v>
      </c>
      <c r="O122" s="24" t="n">
        <f aca="false">O123+O127</f>
        <v>20000</v>
      </c>
      <c r="P122" s="24" t="n">
        <f aca="false">P123+P127</f>
        <v>20000</v>
      </c>
      <c r="Q122" s="24" t="n">
        <f aca="false">Q123+Q127</f>
        <v>20000</v>
      </c>
      <c r="R122" s="35" t="s">
        <v>32</v>
      </c>
      <c r="S122" s="35" t="s">
        <v>32</v>
      </c>
      <c r="T122" s="35" t="s">
        <v>32</v>
      </c>
      <c r="U122" s="35" t="s">
        <v>32</v>
      </c>
      <c r="V122" s="35" t="s">
        <v>32</v>
      </c>
      <c r="W122" s="35" t="s">
        <v>32</v>
      </c>
      <c r="X122" s="35" t="s">
        <v>32</v>
      </c>
      <c r="Y122" s="35" t="s">
        <v>32</v>
      </c>
      <c r="Z122" s="35" t="s">
        <v>32</v>
      </c>
      <c r="AA122" s="35" t="s">
        <v>32</v>
      </c>
    </row>
    <row r="123" customFormat="false" ht="39.6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3</v>
      </c>
      <c r="J123" s="24" t="n">
        <f aca="false">K123+O123+Q123+L123+M123+N123+P123</f>
        <v>140000</v>
      </c>
      <c r="K123" s="24" t="n">
        <f aca="false">K129+K141+K147</f>
        <v>20000</v>
      </c>
      <c r="L123" s="24" t="n">
        <f aca="false">L129+L141+L147</f>
        <v>20000</v>
      </c>
      <c r="M123" s="24" t="n">
        <f aca="false">M129+M141+M147</f>
        <v>20000</v>
      </c>
      <c r="N123" s="24" t="n">
        <f aca="false">N129+N141+N147</f>
        <v>20000</v>
      </c>
      <c r="O123" s="24" t="n">
        <f aca="false">O129+O141+O147</f>
        <v>20000</v>
      </c>
      <c r="P123" s="24" t="n">
        <f aca="false">P129+P141+P147</f>
        <v>20000</v>
      </c>
      <c r="Q123" s="24" t="n">
        <f aca="false">Q129+Q141+Q147</f>
        <v>2000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6</v>
      </c>
      <c r="J124" s="24" t="n">
        <f aca="false">K124+O124+Q124+L124+M124+N124+P124</f>
        <v>140000</v>
      </c>
      <c r="K124" s="24" t="n">
        <f aca="false">K130+K142+K147</f>
        <v>20000</v>
      </c>
      <c r="L124" s="24" t="n">
        <f aca="false">L130+L142+L147</f>
        <v>20000</v>
      </c>
      <c r="M124" s="24" t="n">
        <f aca="false">M130+M142+M147</f>
        <v>20000</v>
      </c>
      <c r="N124" s="24" t="n">
        <f aca="false">N130+N142+N147</f>
        <v>20000</v>
      </c>
      <c r="O124" s="24" t="n">
        <f aca="false">O130+O142+O147</f>
        <v>20000</v>
      </c>
      <c r="P124" s="24" t="n">
        <f aca="false">P130+P142+P147</f>
        <v>20000</v>
      </c>
      <c r="Q124" s="24" t="n">
        <f aca="false">Q130+Q142+Q147</f>
        <v>2000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38</v>
      </c>
      <c r="J125" s="24" t="n">
        <f aca="false">K125+O125+Q125</f>
        <v>0</v>
      </c>
      <c r="K125" s="24" t="n">
        <f aca="false">K131+K143+K157</f>
        <v>0</v>
      </c>
      <c r="L125" s="24"/>
      <c r="M125" s="24"/>
      <c r="N125" s="24"/>
      <c r="O125" s="24" t="n">
        <f aca="false">O131+O143+O157</f>
        <v>0</v>
      </c>
      <c r="P125" s="24"/>
      <c r="Q125" s="24" t="n">
        <f aca="false">Q131+Q143+Q157</f>
        <v>0</v>
      </c>
      <c r="R125" s="35"/>
      <c r="S125" s="35"/>
      <c r="T125" s="35"/>
      <c r="U125" s="35"/>
      <c r="V125" s="35"/>
      <c r="W125" s="35"/>
      <c r="X125" s="35"/>
      <c r="Y125" s="35"/>
      <c r="Z125" s="35"/>
      <c r="AA125" s="35"/>
    </row>
    <row r="126" customFormat="false" ht="26.4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0</v>
      </c>
      <c r="J126" s="24" t="n">
        <f aca="false">K126+O126+Q126</f>
        <v>0</v>
      </c>
      <c r="K126" s="24" t="n">
        <f aca="false">K132+K144+K158</f>
        <v>0</v>
      </c>
      <c r="L126" s="24"/>
      <c r="M126" s="24"/>
      <c r="N126" s="24"/>
      <c r="O126" s="24" t="n">
        <f aca="false">O132+O144+O158</f>
        <v>0</v>
      </c>
      <c r="P126" s="24"/>
      <c r="Q126" s="24" t="n">
        <f aca="false">Q132+Q144+Q158</f>
        <v>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14.4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42</v>
      </c>
      <c r="J127" s="24" t="n">
        <f aca="false">K127+O127+Q127</f>
        <v>0</v>
      </c>
      <c r="K127" s="24"/>
      <c r="L127" s="24"/>
      <c r="M127" s="24"/>
      <c r="N127" s="24"/>
      <c r="O127" s="24"/>
      <c r="P127" s="24"/>
      <c r="Q127" s="24"/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15.75" hidden="false" customHeight="true" outlineLevel="0" collapsed="false">
      <c r="A128" s="21" t="s">
        <v>87</v>
      </c>
      <c r="B128" s="22" t="s">
        <v>88</v>
      </c>
      <c r="C128" s="22"/>
      <c r="D128" s="22"/>
      <c r="E128" s="22"/>
      <c r="F128" s="22"/>
      <c r="G128" s="22"/>
      <c r="H128" s="22"/>
      <c r="I128" s="23" t="s">
        <v>29</v>
      </c>
      <c r="J128" s="24" t="n">
        <f aca="false">J129+J133</f>
        <v>120000</v>
      </c>
      <c r="K128" s="24" t="n">
        <f aca="false">K129+K133</f>
        <v>20000</v>
      </c>
      <c r="L128" s="24" t="n">
        <f aca="false">L129+L133</f>
        <v>0</v>
      </c>
      <c r="M128" s="24" t="n">
        <f aca="false">M129+M133</f>
        <v>20000</v>
      </c>
      <c r="N128" s="24" t="n">
        <f aca="false">N129+N133</f>
        <v>20000</v>
      </c>
      <c r="O128" s="24" t="n">
        <f aca="false">O129+O133</f>
        <v>20000</v>
      </c>
      <c r="P128" s="24" t="n">
        <f aca="false">P129+P133</f>
        <v>20000</v>
      </c>
      <c r="Q128" s="24" t="n">
        <f aca="false">Q129+Q133</f>
        <v>20000</v>
      </c>
      <c r="R128" s="37" t="s">
        <v>89</v>
      </c>
      <c r="S128" s="38" t="s">
        <v>90</v>
      </c>
      <c r="T128" s="38" t="n">
        <f aca="false">U128+V128+W128+X128+Y128+Z128+AA128</f>
        <v>14</v>
      </c>
      <c r="U128" s="38" t="n">
        <v>2</v>
      </c>
      <c r="V128" s="38" t="n">
        <v>2</v>
      </c>
      <c r="W128" s="38" t="n">
        <v>2</v>
      </c>
      <c r="X128" s="38" t="n">
        <v>2</v>
      </c>
      <c r="Y128" s="38" t="n">
        <v>2</v>
      </c>
      <c r="Z128" s="38" t="n">
        <v>2</v>
      </c>
      <c r="AA128" s="38" t="n">
        <v>2</v>
      </c>
    </row>
    <row r="129" customFormat="false" ht="31.5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3</v>
      </c>
      <c r="J129" s="24" t="n">
        <f aca="false">K129+O129+Q129+L129+M129+N129+P129</f>
        <v>120000</v>
      </c>
      <c r="K129" s="24" t="n">
        <f aca="false">K130</f>
        <v>20000</v>
      </c>
      <c r="L129" s="24" t="n">
        <f aca="false">L130</f>
        <v>0</v>
      </c>
      <c r="M129" s="24" t="n">
        <f aca="false">M130</f>
        <v>20000</v>
      </c>
      <c r="N129" s="24" t="n">
        <f aca="false">N130</f>
        <v>20000</v>
      </c>
      <c r="O129" s="24" t="n">
        <f aca="false">O130</f>
        <v>20000</v>
      </c>
      <c r="P129" s="24" t="n">
        <f aca="false">P130</f>
        <v>20000</v>
      </c>
      <c r="Q129" s="24" t="n">
        <f aca="false">Q130</f>
        <v>20000</v>
      </c>
      <c r="R129" s="39" t="s">
        <v>91</v>
      </c>
      <c r="S129" s="29" t="s">
        <v>31</v>
      </c>
      <c r="T129" s="40" t="s">
        <v>32</v>
      </c>
      <c r="U129" s="29" t="n">
        <v>7</v>
      </c>
      <c r="V129" s="29" t="n">
        <v>8.6</v>
      </c>
      <c r="W129" s="29" t="n">
        <v>8.4</v>
      </c>
      <c r="X129" s="29" t="n">
        <v>8.4</v>
      </c>
      <c r="Y129" s="29" t="n">
        <v>8.4</v>
      </c>
      <c r="Z129" s="29" t="n">
        <v>8</v>
      </c>
      <c r="AA129" s="29" t="n">
        <v>7</v>
      </c>
    </row>
    <row r="130" customFormat="false" ht="27.75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6</v>
      </c>
      <c r="J130" s="24" t="n">
        <f aca="false">K130+O130+Q130+L130+M130+N130+P130</f>
        <v>120000</v>
      </c>
      <c r="K130" s="24" t="n">
        <v>20000</v>
      </c>
      <c r="L130" s="24" t="n">
        <v>0</v>
      </c>
      <c r="M130" s="24" t="n">
        <v>20000</v>
      </c>
      <c r="N130" s="24" t="n">
        <v>20000</v>
      </c>
      <c r="O130" s="24" t="n">
        <v>20000</v>
      </c>
      <c r="P130" s="24" t="n">
        <v>20000</v>
      </c>
      <c r="Q130" s="24" t="n">
        <v>20000</v>
      </c>
      <c r="R130" s="28"/>
      <c r="S130" s="41"/>
      <c r="T130" s="42"/>
      <c r="U130" s="41"/>
      <c r="V130" s="41"/>
      <c r="W130" s="41"/>
      <c r="X130" s="41"/>
      <c r="Y130" s="41"/>
      <c r="Z130" s="41"/>
      <c r="AA130" s="41"/>
    </row>
    <row r="131" customFormat="false" ht="27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38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26.4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0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14.4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3" t="s">
        <v>42</v>
      </c>
      <c r="J133" s="24" t="n">
        <f aca="false">K133+O133+Q133</f>
        <v>0</v>
      </c>
      <c r="K133" s="24"/>
      <c r="L133" s="24"/>
      <c r="M133" s="24"/>
      <c r="N133" s="24"/>
      <c r="O133" s="24"/>
      <c r="P133" s="24"/>
      <c r="Q133" s="2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39.6" hidden="true" customHeight="true" outlineLevel="0" collapsed="false">
      <c r="A134" s="21" t="s">
        <v>92</v>
      </c>
      <c r="B134" s="22" t="s">
        <v>93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5+J139</f>
        <v>0</v>
      </c>
      <c r="K134" s="24" t="n">
        <f aca="false">K135+K139</f>
        <v>0</v>
      </c>
      <c r="L134" s="24"/>
      <c r="M134" s="24"/>
      <c r="N134" s="24"/>
      <c r="O134" s="24" t="n">
        <f aca="false">O135+O139</f>
        <v>0</v>
      </c>
      <c r="P134" s="24"/>
      <c r="Q134" s="24" t="n">
        <f aca="false">Q135+Q139</f>
        <v>0</v>
      </c>
      <c r="R134" s="43" t="s">
        <v>94</v>
      </c>
      <c r="S134" s="37" t="s">
        <v>95</v>
      </c>
      <c r="T134" s="37" t="n">
        <f aca="false">U134+V134+W134+X134+Y134+Z134+AA134</f>
        <v>0</v>
      </c>
      <c r="U134" s="37"/>
      <c r="V134" s="37"/>
      <c r="W134" s="37"/>
      <c r="X134" s="37"/>
      <c r="Y134" s="37"/>
      <c r="Z134" s="37"/>
      <c r="AA134" s="37"/>
    </row>
    <row r="135" customFormat="false" ht="39.6" hidden="tru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</f>
        <v>0</v>
      </c>
      <c r="K135" s="24" t="n">
        <f aca="false">K136+K137+K138</f>
        <v>0</v>
      </c>
      <c r="L135" s="24"/>
      <c r="M135" s="24"/>
      <c r="N135" s="24"/>
      <c r="O135" s="24" t="n">
        <f aca="false">O136+O137+O138</f>
        <v>0</v>
      </c>
      <c r="P135" s="24"/>
      <c r="Q135" s="24" t="n">
        <f aca="false">Q136+Q137+Q138</f>
        <v>0</v>
      </c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9.6" hidden="tru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</f>
        <v>0</v>
      </c>
      <c r="K136" s="24"/>
      <c r="L136" s="24"/>
      <c r="M136" s="24"/>
      <c r="N136" s="24"/>
      <c r="O136" s="24"/>
      <c r="P136" s="24"/>
      <c r="Q136" s="24"/>
      <c r="R136" s="28"/>
      <c r="S136" s="28"/>
      <c r="T136" s="44"/>
      <c r="U136" s="28"/>
      <c r="V136" s="28"/>
      <c r="W136" s="28"/>
      <c r="X136" s="28"/>
      <c r="Y136" s="28"/>
      <c r="Z136" s="28"/>
      <c r="AA136" s="28"/>
    </row>
    <row r="137" customFormat="false" ht="52.95" hidden="tru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</f>
        <v>0</v>
      </c>
      <c r="K137" s="24"/>
      <c r="L137" s="24"/>
      <c r="M137" s="24"/>
      <c r="N137" s="24"/>
      <c r="O137" s="24"/>
      <c r="P137" s="24"/>
      <c r="Q137" s="24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26.4" hidden="tru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/>
      <c r="L138" s="24"/>
      <c r="M138" s="24"/>
      <c r="N138" s="24"/>
      <c r="O138" s="24"/>
      <c r="P138" s="24"/>
      <c r="Q138" s="24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14.4" hidden="tru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/>
      <c r="L139" s="24"/>
      <c r="M139" s="24"/>
      <c r="N139" s="24"/>
      <c r="O139" s="24"/>
      <c r="P139" s="24"/>
      <c r="Q139" s="24"/>
      <c r="R139" s="31"/>
      <c r="S139" s="31"/>
      <c r="T139" s="31"/>
      <c r="U139" s="45"/>
      <c r="V139" s="45"/>
      <c r="W139" s="45"/>
      <c r="X139" s="45"/>
      <c r="Y139" s="45"/>
      <c r="Z139" s="45"/>
      <c r="AA139" s="45"/>
    </row>
    <row r="140" customFormat="false" ht="36.6" hidden="false" customHeight="true" outlineLevel="0" collapsed="false">
      <c r="A140" s="21" t="s">
        <v>92</v>
      </c>
      <c r="B140" s="22" t="s">
        <v>96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20000</v>
      </c>
      <c r="K140" s="24" t="n">
        <f aca="false">K141+K145</f>
        <v>0</v>
      </c>
      <c r="L140" s="24" t="n">
        <f aca="false">L141+L145</f>
        <v>20000</v>
      </c>
      <c r="M140" s="24" t="n">
        <f aca="false">M141+M145</f>
        <v>0</v>
      </c>
      <c r="N140" s="24" t="n">
        <f aca="false">N141+N145</f>
        <v>0</v>
      </c>
      <c r="O140" s="24" t="n">
        <f aca="false">O141+O145</f>
        <v>0</v>
      </c>
      <c r="P140" s="24" t="n">
        <f aca="false">P141+P145</f>
        <v>0</v>
      </c>
      <c r="Q140" s="24" t="n">
        <f aca="false">Q141+Q145</f>
        <v>0</v>
      </c>
      <c r="R140" s="37" t="s">
        <v>89</v>
      </c>
      <c r="S140" s="38" t="s">
        <v>90</v>
      </c>
      <c r="T140" s="38" t="n">
        <f aca="false">U140+V140+W140+X140+Y140+Z140+AA140</f>
        <v>3</v>
      </c>
      <c r="U140" s="38"/>
      <c r="V140" s="38" t="n">
        <v>3</v>
      </c>
      <c r="W140" s="38"/>
      <c r="X140" s="38"/>
      <c r="Y140" s="38"/>
      <c r="Z140" s="38"/>
      <c r="AA140" s="38"/>
    </row>
    <row r="141" customFormat="false" ht="40.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20000</v>
      </c>
      <c r="K141" s="24" t="n">
        <f aca="false">K142</f>
        <v>0</v>
      </c>
      <c r="L141" s="24" t="n">
        <f aca="false">L142</f>
        <v>2000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P142</f>
        <v>0</v>
      </c>
      <c r="Q141" s="24" t="n">
        <f aca="false">Q142</f>
        <v>0</v>
      </c>
      <c r="R141" s="39" t="s">
        <v>91</v>
      </c>
      <c r="S141" s="29" t="s">
        <v>31</v>
      </c>
      <c r="T141" s="40" t="s">
        <v>32</v>
      </c>
      <c r="U141" s="29" t="n">
        <v>7</v>
      </c>
      <c r="V141" s="29" t="n">
        <v>8.6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4.7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20000</v>
      </c>
      <c r="K142" s="24" t="n">
        <v>0</v>
      </c>
      <c r="L142" s="24" t="n">
        <v>2000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/>
      <c r="S142" s="24"/>
      <c r="T142" s="24"/>
      <c r="U142" s="24"/>
      <c r="V142" s="24"/>
      <c r="W142" s="28"/>
      <c r="X142" s="28"/>
      <c r="Y142" s="28"/>
      <c r="Z142" s="28"/>
      <c r="AA142" s="28"/>
    </row>
    <row r="143" customFormat="false" ht="24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</f>
        <v>0</v>
      </c>
      <c r="K143" s="24"/>
      <c r="L143" s="24"/>
      <c r="M143" s="24"/>
      <c r="N143" s="24"/>
      <c r="O143" s="24"/>
      <c r="P143" s="24"/>
      <c r="Q143" s="24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6.4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</f>
        <v>0</v>
      </c>
      <c r="K144" s="24"/>
      <c r="L144" s="24"/>
      <c r="M144" s="24"/>
      <c r="N144" s="24"/>
      <c r="O144" s="24"/>
      <c r="P144" s="24"/>
      <c r="Q144" s="24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4.4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</f>
        <v>0</v>
      </c>
      <c r="K145" s="24"/>
      <c r="L145" s="24"/>
      <c r="M145" s="24"/>
      <c r="N145" s="24"/>
      <c r="O145" s="24"/>
      <c r="P145" s="24"/>
      <c r="Q145" s="24"/>
      <c r="R145" s="31"/>
      <c r="S145" s="31"/>
      <c r="T145" s="31"/>
      <c r="U145" s="45"/>
      <c r="V145" s="45"/>
      <c r="W145" s="45"/>
      <c r="X145" s="45"/>
      <c r="Y145" s="45"/>
      <c r="Z145" s="45"/>
      <c r="AA145" s="45"/>
    </row>
    <row r="146" customFormat="false" ht="15.75" hidden="true" customHeight="true" outlineLevel="0" collapsed="false">
      <c r="A146" s="21" t="s">
        <v>97</v>
      </c>
      <c r="B146" s="22" t="s">
        <v>98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22"/>
      <c r="S146" s="37"/>
      <c r="T146" s="37"/>
      <c r="U146" s="46"/>
      <c r="V146" s="46"/>
      <c r="W146" s="46"/>
      <c r="X146" s="46"/>
      <c r="Y146" s="46"/>
      <c r="Z146" s="46"/>
      <c r="AA146" s="46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v>0</v>
      </c>
      <c r="L147" s="24"/>
      <c r="M147" s="24"/>
      <c r="N147" s="24"/>
      <c r="O147" s="24" t="n">
        <v>0</v>
      </c>
      <c r="P147" s="24"/>
      <c r="Q147" s="24" t="n">
        <v>0</v>
      </c>
      <c r="R147" s="22"/>
      <c r="S147" s="28"/>
      <c r="T147" s="28"/>
      <c r="U147" s="44"/>
      <c r="V147" s="44"/>
      <c r="W147" s="44"/>
      <c r="X147" s="44"/>
      <c r="Y147" s="44"/>
      <c r="Z147" s="44"/>
      <c r="AA147" s="44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2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2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6.4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2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4.4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2"/>
      <c r="S151" s="31"/>
      <c r="T151" s="31"/>
      <c r="U151" s="31"/>
      <c r="V151" s="31"/>
      <c r="W151" s="31"/>
      <c r="X151" s="31"/>
      <c r="Y151" s="31"/>
      <c r="Z151" s="31"/>
      <c r="AA151" s="31"/>
    </row>
    <row r="152" customFormat="false" ht="18.6" hidden="false" customHeight="true" outlineLevel="0" collapsed="false">
      <c r="A152" s="36" t="s">
        <v>99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5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15.75" hidden="false" customHeight="true" outlineLevel="0" collapsed="false">
      <c r="A153" s="34" t="s">
        <v>100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5.75" hidden="false" customHeight="true" outlineLevel="0" collapsed="false">
      <c r="A154" s="21" t="s">
        <v>101</v>
      </c>
      <c r="B154" s="22" t="s">
        <v>102</v>
      </c>
      <c r="C154" s="22"/>
      <c r="D154" s="22"/>
      <c r="E154" s="22"/>
      <c r="F154" s="22"/>
      <c r="G154" s="22"/>
      <c r="H154" s="22"/>
      <c r="I154" s="23" t="s">
        <v>29</v>
      </c>
      <c r="J154" s="24" t="n">
        <f aca="false">J155+J159</f>
        <v>5754140</v>
      </c>
      <c r="K154" s="24" t="n">
        <f aca="false">K155+K159</f>
        <v>893540</v>
      </c>
      <c r="L154" s="24" t="n">
        <f aca="false">L155+L159</f>
        <v>720650</v>
      </c>
      <c r="M154" s="24" t="n">
        <f aca="false">M155+M159</f>
        <v>707990</v>
      </c>
      <c r="N154" s="24" t="n">
        <f aca="false">N155+N159</f>
        <v>857990</v>
      </c>
      <c r="O154" s="24" t="n">
        <f aca="false">O155+O159</f>
        <v>857990</v>
      </c>
      <c r="P154" s="24" t="n">
        <f aca="false">P155+P159</f>
        <v>857990</v>
      </c>
      <c r="Q154" s="24" t="n">
        <f aca="false">Q155+Q159</f>
        <v>857990</v>
      </c>
      <c r="R154" s="35" t="s">
        <v>32</v>
      </c>
      <c r="S154" s="35" t="s">
        <v>32</v>
      </c>
      <c r="T154" s="35" t="s">
        <v>32</v>
      </c>
      <c r="U154" s="35" t="s">
        <v>32</v>
      </c>
      <c r="V154" s="35" t="s">
        <v>32</v>
      </c>
      <c r="W154" s="35" t="s">
        <v>32</v>
      </c>
      <c r="X154" s="35" t="s">
        <v>32</v>
      </c>
      <c r="Y154" s="35" t="s">
        <v>32</v>
      </c>
      <c r="Z154" s="35" t="s">
        <v>32</v>
      </c>
      <c r="AA154" s="3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3</v>
      </c>
      <c r="J155" s="24" t="n">
        <f aca="false">K155+O155+Q155+L155+M155+N155+P155</f>
        <v>5754140</v>
      </c>
      <c r="K155" s="24" t="n">
        <f aca="false">K167+K173+K179+K209+K161+K197+K203+K191</f>
        <v>893540</v>
      </c>
      <c r="L155" s="24" t="n">
        <f aca="false">L167+L173+L179+L209+L161+L197+L203+L191</f>
        <v>720650</v>
      </c>
      <c r="M155" s="24" t="n">
        <f aca="false">M167+M173+M179+M209+M161+M197+M203+M191</f>
        <v>707990</v>
      </c>
      <c r="N155" s="24" t="n">
        <f aca="false">N167+N173+N179+N209+N161+N197+N203+N191</f>
        <v>857990</v>
      </c>
      <c r="O155" s="24" t="n">
        <f aca="false">O167+O173+O179+O209+O161+O197+O203+O191</f>
        <v>857990</v>
      </c>
      <c r="P155" s="24" t="n">
        <f aca="false">P167+P173+P179+P209+P161+P197+P203+P191</f>
        <v>857990</v>
      </c>
      <c r="Q155" s="24" t="n">
        <f aca="false">Q167+Q173+Q179+Q209+Q161+Q197+Q203+Q191</f>
        <v>857990</v>
      </c>
      <c r="R155" s="35"/>
      <c r="S155" s="35"/>
      <c r="T155" s="35"/>
      <c r="U155" s="35"/>
      <c r="V155" s="35"/>
      <c r="W155" s="35"/>
      <c r="X155" s="35"/>
      <c r="Y155" s="35"/>
      <c r="Z155" s="35"/>
      <c r="AA155" s="3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6</v>
      </c>
      <c r="J156" s="24" t="n">
        <f aca="false">K156+O156+Q156+L156+M156+N156+P156</f>
        <v>5754140</v>
      </c>
      <c r="K156" s="24" t="n">
        <f aca="false">K168+K174+K180+K210+K162+K198+K204+K192</f>
        <v>893540</v>
      </c>
      <c r="L156" s="24" t="n">
        <f aca="false">L168+L174+L180+L210+L162+L198+L204+L192</f>
        <v>720650</v>
      </c>
      <c r="M156" s="24" t="n">
        <f aca="false">M168+M174+M180+M210+M162+M198+M204+M192</f>
        <v>707990</v>
      </c>
      <c r="N156" s="24" t="n">
        <f aca="false">N168+N174+N180+N210+N162+N198+N204+N192</f>
        <v>857990</v>
      </c>
      <c r="O156" s="24" t="n">
        <f aca="false">O168+O174+O180+O210+O162+O198+O204+O192</f>
        <v>857990</v>
      </c>
      <c r="P156" s="24" t="n">
        <f aca="false">P168+P174+P180+P210+P162+P198+P204+P192</f>
        <v>857990</v>
      </c>
      <c r="Q156" s="24" t="n">
        <f aca="false">Q168+Q174+Q180+Q210+Q162+Q198+Q204+Q192</f>
        <v>85799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38</v>
      </c>
      <c r="J157" s="24" t="n">
        <f aca="false">K157+O157+Q157</f>
        <v>0</v>
      </c>
      <c r="K157" s="24" t="n">
        <f aca="false">K169+K175+K181+K211</f>
        <v>0</v>
      </c>
      <c r="L157" s="24"/>
      <c r="M157" s="24"/>
      <c r="N157" s="24"/>
      <c r="O157" s="24" t="n">
        <f aca="false">O169+O175+O181+O211</f>
        <v>0</v>
      </c>
      <c r="P157" s="24"/>
      <c r="Q157" s="24" t="n">
        <f aca="false">Q169+Q175+Q181+Q211</f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6.4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0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14.4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42</v>
      </c>
      <c r="J159" s="24" t="n">
        <f aca="false">K159+O159+Q159</f>
        <v>0</v>
      </c>
      <c r="K159" s="24"/>
      <c r="L159" s="24"/>
      <c r="M159" s="24"/>
      <c r="N159" s="24"/>
      <c r="O159" s="24"/>
      <c r="P159" s="24"/>
      <c r="Q159" s="24"/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40.5" hidden="false" customHeight="true" outlineLevel="0" collapsed="false">
      <c r="A160" s="21" t="s">
        <v>103</v>
      </c>
      <c r="B160" s="22" t="s">
        <v>104</v>
      </c>
      <c r="C160" s="22"/>
      <c r="D160" s="22"/>
      <c r="E160" s="22"/>
      <c r="F160" s="22"/>
      <c r="G160" s="22"/>
      <c r="H160" s="22"/>
      <c r="I160" s="23" t="s">
        <v>29</v>
      </c>
      <c r="J160" s="24" t="n">
        <f aca="false">J161+J165</f>
        <v>200000</v>
      </c>
      <c r="K160" s="24" t="n">
        <f aca="false">K161+K165</f>
        <v>0</v>
      </c>
      <c r="L160" s="24" t="n">
        <f aca="false">L161+L165</f>
        <v>0</v>
      </c>
      <c r="M160" s="24" t="n">
        <f aca="false">M161+M165</f>
        <v>0</v>
      </c>
      <c r="N160" s="24" t="n">
        <f aca="false">N161+N165</f>
        <v>0</v>
      </c>
      <c r="O160" s="24" t="n">
        <f aca="false">O161+O165</f>
        <v>0</v>
      </c>
      <c r="P160" s="24" t="n">
        <f aca="false">P161+P165</f>
        <v>0</v>
      </c>
      <c r="Q160" s="24" t="n">
        <f aca="false">Q161+Q165</f>
        <v>200000</v>
      </c>
      <c r="R160" s="47" t="s">
        <v>105</v>
      </c>
      <c r="S160" s="48" t="s">
        <v>61</v>
      </c>
      <c r="T160" s="48" t="s">
        <v>32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1</v>
      </c>
    </row>
    <row r="161" customFormat="false" ht="26.2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3</v>
      </c>
      <c r="J161" s="24" t="n">
        <f aca="false">K161+O161+Q161+L161+M161+N161+P161</f>
        <v>20000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P162</f>
        <v>0</v>
      </c>
      <c r="Q161" s="24" t="n">
        <f aca="false">Q162</f>
        <v>200000</v>
      </c>
      <c r="R161" s="49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fals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6</v>
      </c>
      <c r="J162" s="24" t="n">
        <f aca="false">K162+O162+Q162+L162+M162+N162+P162</f>
        <v>20000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200000</v>
      </c>
      <c r="R162" s="49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7.7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38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49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26.4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0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49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4.4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3" t="s">
        <v>42</v>
      </c>
      <c r="J165" s="24" t="n">
        <f aca="false">K165+O165+Q165</f>
        <v>0</v>
      </c>
      <c r="K165" s="24"/>
      <c r="L165" s="24"/>
      <c r="M165" s="24"/>
      <c r="N165" s="24"/>
      <c r="O165" s="24"/>
      <c r="P165" s="24"/>
      <c r="Q165" s="24"/>
      <c r="R165" s="50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48" hidden="false" customHeight="true" outlineLevel="0" collapsed="false">
      <c r="A166" s="21" t="s">
        <v>106</v>
      </c>
      <c r="B166" s="22" t="s">
        <v>107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700000</v>
      </c>
      <c r="K166" s="24" t="n">
        <f aca="false">K167+K171</f>
        <v>100000</v>
      </c>
      <c r="L166" s="24" t="n">
        <f aca="false">L167+L171</f>
        <v>100000</v>
      </c>
      <c r="M166" s="24" t="n">
        <f aca="false">M167+M171</f>
        <v>100000</v>
      </c>
      <c r="N166" s="24" t="n">
        <f aca="false">N167+N171</f>
        <v>100000</v>
      </c>
      <c r="O166" s="24" t="n">
        <f aca="false">O167+O171</f>
        <v>100000</v>
      </c>
      <c r="P166" s="24" t="n">
        <f aca="false">P167+P171</f>
        <v>100000</v>
      </c>
      <c r="Q166" s="24" t="n">
        <f aca="false">Q167+Q171</f>
        <v>100000</v>
      </c>
      <c r="R166" s="33" t="s">
        <v>108</v>
      </c>
      <c r="S166" s="48" t="s">
        <v>61</v>
      </c>
      <c r="T166" s="48" t="s">
        <v>32</v>
      </c>
      <c r="U166" s="48" t="n">
        <v>7</v>
      </c>
      <c r="V166" s="48" t="n">
        <v>7</v>
      </c>
      <c r="W166" s="48" t="n">
        <v>7</v>
      </c>
      <c r="X166" s="48" t="n">
        <v>7</v>
      </c>
      <c r="Y166" s="48" t="n">
        <v>7</v>
      </c>
      <c r="Z166" s="48" t="n">
        <v>7</v>
      </c>
      <c r="AA166" s="48" t="n">
        <v>7</v>
      </c>
    </row>
    <row r="167" customFormat="false" ht="25.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700000</v>
      </c>
      <c r="K167" s="24" t="n">
        <f aca="false">K168</f>
        <v>100000</v>
      </c>
      <c r="L167" s="24" t="n">
        <f aca="false">L168</f>
        <v>100000</v>
      </c>
      <c r="M167" s="24" t="n">
        <f aca="false">M168</f>
        <v>100000</v>
      </c>
      <c r="N167" s="24" t="n">
        <f aca="false">N168</f>
        <v>100000</v>
      </c>
      <c r="O167" s="24" t="n">
        <f aca="false">O168</f>
        <v>100000</v>
      </c>
      <c r="P167" s="24" t="n">
        <f aca="false">P168</f>
        <v>100000</v>
      </c>
      <c r="Q167" s="24" t="n">
        <f aca="false">Q168</f>
        <v>100000</v>
      </c>
      <c r="R167" s="49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23.2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700000</v>
      </c>
      <c r="K168" s="24" t="n">
        <v>100000</v>
      </c>
      <c r="L168" s="24" t="n">
        <v>100000</v>
      </c>
      <c r="M168" s="24" t="n">
        <v>100000</v>
      </c>
      <c r="N168" s="24" t="n">
        <v>100000</v>
      </c>
      <c r="O168" s="24" t="n">
        <v>100000</v>
      </c>
      <c r="P168" s="24" t="n">
        <v>100000</v>
      </c>
      <c r="Q168" s="24" t="n">
        <v>100000</v>
      </c>
      <c r="R168" s="49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3.2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49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26.4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49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14.4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</f>
        <v>0</v>
      </c>
      <c r="K171" s="24"/>
      <c r="L171" s="24"/>
      <c r="M171" s="24"/>
      <c r="N171" s="24"/>
      <c r="O171" s="24"/>
      <c r="P171" s="24"/>
      <c r="Q171" s="24"/>
      <c r="R171" s="50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38.25" hidden="false" customHeight="true" outlineLevel="0" collapsed="false">
      <c r="A172" s="21" t="s">
        <v>109</v>
      </c>
      <c r="B172" s="22" t="s">
        <v>110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700000</v>
      </c>
      <c r="K172" s="24" t="n">
        <f aca="false">K173+K177</f>
        <v>100000</v>
      </c>
      <c r="L172" s="24" t="n">
        <f aca="false">L173+L177</f>
        <v>100000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47" t="s">
        <v>105</v>
      </c>
      <c r="S172" s="37" t="s">
        <v>61</v>
      </c>
      <c r="T172" s="37" t="s">
        <v>32</v>
      </c>
      <c r="U172" s="37" t="n">
        <v>11</v>
      </c>
      <c r="V172" s="37" t="n">
        <v>11</v>
      </c>
      <c r="W172" s="37" t="n">
        <v>11</v>
      </c>
      <c r="X172" s="37" t="n">
        <v>11</v>
      </c>
      <c r="Y172" s="37" t="n">
        <v>11</v>
      </c>
      <c r="Z172" s="37" t="n">
        <v>11</v>
      </c>
      <c r="AA172" s="37" t="n">
        <v>11</v>
      </c>
    </row>
    <row r="173" customFormat="false" ht="30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700000</v>
      </c>
      <c r="K173" s="24" t="n">
        <f aca="false">K174</f>
        <v>100000</v>
      </c>
      <c r="L173" s="24" t="n">
        <f aca="false">L174</f>
        <v>100000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51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4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700000</v>
      </c>
      <c r="K174" s="24" t="n">
        <v>100000</v>
      </c>
      <c r="L174" s="24" t="n">
        <v>100000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51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8.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</f>
        <v>0</v>
      </c>
      <c r="K175" s="24"/>
      <c r="L175" s="24"/>
      <c r="M175" s="24"/>
      <c r="N175" s="24"/>
      <c r="O175" s="24"/>
      <c r="P175" s="24"/>
      <c r="Q175" s="24"/>
      <c r="R175" s="51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6.4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</f>
        <v>0</v>
      </c>
      <c r="K176" s="24"/>
      <c r="L176" s="24"/>
      <c r="M176" s="24"/>
      <c r="N176" s="24"/>
      <c r="O176" s="24"/>
      <c r="P176" s="24"/>
      <c r="Q176" s="24"/>
      <c r="R176" s="51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4.4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</f>
        <v>0</v>
      </c>
      <c r="K177" s="24"/>
      <c r="L177" s="24"/>
      <c r="M177" s="24"/>
      <c r="N177" s="24"/>
      <c r="O177" s="24"/>
      <c r="P177" s="24"/>
      <c r="Q177" s="24"/>
      <c r="R177" s="52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1</v>
      </c>
      <c r="B178" s="22" t="s">
        <v>112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3194140</v>
      </c>
      <c r="K178" s="24" t="n">
        <f aca="false">K179+K183</f>
        <v>473540</v>
      </c>
      <c r="L178" s="24" t="n">
        <f aca="false">L179+L183</f>
        <v>400650</v>
      </c>
      <c r="M178" s="24" t="n">
        <f aca="false">M179+M183</f>
        <v>387990</v>
      </c>
      <c r="N178" s="24" t="n">
        <f aca="false">N179+N183</f>
        <v>537990</v>
      </c>
      <c r="O178" s="24" t="n">
        <f aca="false">O179+O183</f>
        <v>537990</v>
      </c>
      <c r="P178" s="24" t="n">
        <f aca="false">P179+P183</f>
        <v>537990</v>
      </c>
      <c r="Q178" s="24" t="n">
        <f aca="false">Q179+Q183</f>
        <v>317990</v>
      </c>
      <c r="R178" s="47" t="s">
        <v>113</v>
      </c>
      <c r="S178" s="37" t="s">
        <v>114</v>
      </c>
      <c r="T178" s="37" t="n">
        <f aca="false">U178+V178+W178+X178+Y178+Z178+AA178</f>
        <v>3.3</v>
      </c>
      <c r="U178" s="37" t="n">
        <v>0.5</v>
      </c>
      <c r="V178" s="37" t="n">
        <v>0.5</v>
      </c>
      <c r="W178" s="37" t="n">
        <v>0.5</v>
      </c>
      <c r="X178" s="37" t="n">
        <v>0.5</v>
      </c>
      <c r="Y178" s="37" t="n">
        <v>0.5</v>
      </c>
      <c r="Z178" s="37" t="n">
        <v>0.5</v>
      </c>
      <c r="AA178" s="37" t="n">
        <v>0.3</v>
      </c>
    </row>
    <row r="179" customFormat="false" ht="30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3194140</v>
      </c>
      <c r="K179" s="24" t="n">
        <f aca="false">K180</f>
        <v>473540</v>
      </c>
      <c r="L179" s="24" t="n">
        <f aca="false">L180</f>
        <v>400650</v>
      </c>
      <c r="M179" s="24" t="n">
        <f aca="false">M180</f>
        <v>387990</v>
      </c>
      <c r="N179" s="24" t="n">
        <f aca="false">N180</f>
        <v>537990</v>
      </c>
      <c r="O179" s="24" t="n">
        <f aca="false">O180</f>
        <v>537990</v>
      </c>
      <c r="P179" s="24" t="n">
        <f aca="false">P180</f>
        <v>537990</v>
      </c>
      <c r="Q179" s="24" t="n">
        <f aca="false">Q180</f>
        <v>31799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3.2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3194140</v>
      </c>
      <c r="K180" s="24" t="n">
        <v>473540</v>
      </c>
      <c r="L180" s="24" t="n">
        <v>400650</v>
      </c>
      <c r="M180" s="24" t="n">
        <v>387990</v>
      </c>
      <c r="N180" s="24" t="n">
        <v>537990</v>
      </c>
      <c r="O180" s="24" t="n">
        <v>537990</v>
      </c>
      <c r="P180" s="24" t="n">
        <v>537990</v>
      </c>
      <c r="Q180" s="24" t="n">
        <v>31799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5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</f>
        <v>0</v>
      </c>
      <c r="K181" s="24"/>
      <c r="L181" s="24"/>
      <c r="M181" s="24"/>
      <c r="N181" s="24"/>
      <c r="O181" s="24"/>
      <c r="P181" s="24"/>
      <c r="Q181" s="24"/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6.4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</f>
        <v>0</v>
      </c>
      <c r="K182" s="24"/>
      <c r="L182" s="24"/>
      <c r="M182" s="24"/>
      <c r="N182" s="24"/>
      <c r="O182" s="24"/>
      <c r="P182" s="24"/>
      <c r="Q182" s="24"/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4.4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</f>
        <v>0</v>
      </c>
      <c r="K183" s="24"/>
      <c r="L183" s="24"/>
      <c r="M183" s="24"/>
      <c r="N183" s="24"/>
      <c r="O183" s="24"/>
      <c r="P183" s="24"/>
      <c r="Q183" s="24"/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4.4" hidden="false" customHeight="true" outlineLevel="0" collapsed="false">
      <c r="A184" s="21" t="s">
        <v>115</v>
      </c>
      <c r="B184" s="22" t="s">
        <v>116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10000</v>
      </c>
      <c r="K184" s="24" t="n">
        <f aca="false">K185+K189</f>
        <v>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10000</v>
      </c>
      <c r="R184" s="22" t="s">
        <v>117</v>
      </c>
      <c r="S184" s="37" t="s">
        <v>31</v>
      </c>
      <c r="T184" s="37" t="s">
        <v>32</v>
      </c>
      <c r="U184" s="46"/>
      <c r="V184" s="46"/>
      <c r="W184" s="46"/>
      <c r="X184" s="46"/>
      <c r="Y184" s="46"/>
      <c r="Z184" s="46"/>
      <c r="AA184" s="46" t="n">
        <v>60</v>
      </c>
    </row>
    <row r="185" customFormat="false" ht="39.6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1000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1000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9.6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1000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2.8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</f>
        <v>0</v>
      </c>
      <c r="K187" s="24"/>
      <c r="L187" s="24"/>
      <c r="M187" s="24"/>
      <c r="N187" s="24"/>
      <c r="O187" s="24"/>
      <c r="P187" s="24"/>
      <c r="Q187" s="24"/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6.4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</f>
        <v>0</v>
      </c>
      <c r="K188" s="24"/>
      <c r="L188" s="24"/>
      <c r="M188" s="24"/>
      <c r="N188" s="24"/>
      <c r="O188" s="24"/>
      <c r="P188" s="24"/>
      <c r="Q188" s="24"/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4.4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</f>
        <v>0</v>
      </c>
      <c r="K189" s="24"/>
      <c r="L189" s="24"/>
      <c r="M189" s="24"/>
      <c r="N189" s="24"/>
      <c r="O189" s="24"/>
      <c r="P189" s="24"/>
      <c r="Q189" s="24"/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5" hidden="false" customHeight="true" outlineLevel="0" collapsed="false">
      <c r="A190" s="21" t="s">
        <v>118</v>
      </c>
      <c r="B190" s="22" t="s">
        <v>119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140000</v>
      </c>
      <c r="K190" s="24" t="n">
        <f aca="false">K191+K195</f>
        <v>20000</v>
      </c>
      <c r="L190" s="24" t="n">
        <f aca="false">L191+L195</f>
        <v>20000</v>
      </c>
      <c r="M190" s="24" t="n">
        <f aca="false">M191+M195</f>
        <v>20000</v>
      </c>
      <c r="N190" s="24" t="n">
        <f aca="false">N191+N195</f>
        <v>20000</v>
      </c>
      <c r="O190" s="24" t="n">
        <f aca="false">O191+O195</f>
        <v>20000</v>
      </c>
      <c r="P190" s="24" t="n">
        <f aca="false">P191+P195</f>
        <v>20000</v>
      </c>
      <c r="Q190" s="24" t="n">
        <f aca="false">Q191+Q195</f>
        <v>20000</v>
      </c>
      <c r="R190" s="47" t="s">
        <v>120</v>
      </c>
      <c r="S190" s="37" t="s">
        <v>114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140000</v>
      </c>
      <c r="K191" s="24" t="n">
        <f aca="false">K192</f>
        <v>20000</v>
      </c>
      <c r="L191" s="24" t="n">
        <f aca="false">L192</f>
        <v>20000</v>
      </c>
      <c r="M191" s="24" t="n">
        <f aca="false">M192</f>
        <v>20000</v>
      </c>
      <c r="N191" s="24" t="n">
        <f aca="false">N192</f>
        <v>20000</v>
      </c>
      <c r="O191" s="24" t="n">
        <f aca="false">O192</f>
        <v>20000</v>
      </c>
      <c r="P191" s="24" t="n">
        <f aca="false">P192</f>
        <v>20000</v>
      </c>
      <c r="Q191" s="24" t="n">
        <f aca="false">Q192</f>
        <v>2000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2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140000</v>
      </c>
      <c r="K192" s="24" t="n">
        <v>20000</v>
      </c>
      <c r="L192" s="24" t="n">
        <v>20000</v>
      </c>
      <c r="M192" s="24" t="n">
        <v>20000</v>
      </c>
      <c r="N192" s="24" t="n">
        <v>20000</v>
      </c>
      <c r="O192" s="24" t="n">
        <v>20000</v>
      </c>
      <c r="P192" s="24" t="n">
        <v>20000</v>
      </c>
      <c r="Q192" s="24" t="n">
        <v>2000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</f>
        <v>0</v>
      </c>
      <c r="K193" s="24"/>
      <c r="L193" s="24"/>
      <c r="M193" s="24"/>
      <c r="N193" s="24"/>
      <c r="O193" s="24"/>
      <c r="P193" s="24"/>
      <c r="Q193" s="24"/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6.4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</f>
        <v>0</v>
      </c>
      <c r="K194" s="24"/>
      <c r="L194" s="24"/>
      <c r="M194" s="24"/>
      <c r="N194" s="24"/>
      <c r="O194" s="24"/>
      <c r="P194" s="24"/>
      <c r="Q194" s="24"/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4.4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</f>
        <v>0</v>
      </c>
      <c r="K195" s="24"/>
      <c r="L195" s="24"/>
      <c r="M195" s="24"/>
      <c r="N195" s="24"/>
      <c r="O195" s="24"/>
      <c r="P195" s="24"/>
      <c r="Q195" s="24"/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1</v>
      </c>
      <c r="B196" s="22" t="s">
        <v>122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47" t="s">
        <v>113</v>
      </c>
      <c r="S196" s="37" t="s">
        <v>114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9.6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9.6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2.8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6.4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4.4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66" hidden="false" customHeight="true" outlineLevel="0" collapsed="false">
      <c r="A202" s="21" t="s">
        <v>121</v>
      </c>
      <c r="B202" s="22" t="s">
        <v>123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20000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0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24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9.6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20000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9.6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2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2.8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</f>
        <v>0</v>
      </c>
      <c r="K205" s="24"/>
      <c r="L205" s="24"/>
      <c r="M205" s="24"/>
      <c r="N205" s="24"/>
      <c r="O205" s="24"/>
      <c r="P205" s="24"/>
      <c r="Q205" s="24"/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6.4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4.4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fals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800000</v>
      </c>
      <c r="K208" s="24" t="n">
        <f aca="false">K209+K213</f>
        <v>200000</v>
      </c>
      <c r="L208" s="24" t="n">
        <f aca="false">L209+L213</f>
        <v>100000</v>
      </c>
      <c r="M208" s="24" t="n">
        <f aca="false">M209+M213</f>
        <v>100000</v>
      </c>
      <c r="N208" s="24" t="n">
        <f aca="false">N209+N213</f>
        <v>100000</v>
      </c>
      <c r="O208" s="24" t="n">
        <f aca="false">O209+O213</f>
        <v>100000</v>
      </c>
      <c r="P208" s="24" t="n">
        <f aca="false">P209+P213</f>
        <v>100000</v>
      </c>
      <c r="Q208" s="24" t="n">
        <f aca="false">Q209+Q213</f>
        <v>100000</v>
      </c>
      <c r="R208" s="47" t="s">
        <v>113</v>
      </c>
      <c r="S208" s="37" t="s">
        <v>114</v>
      </c>
      <c r="T208" s="37" t="n">
        <f aca="false">U208+V208+W208+X208+Y208+Z208+AA208</f>
        <v>3.5</v>
      </c>
      <c r="U208" s="37" t="n">
        <v>0.5</v>
      </c>
      <c r="V208" s="37" t="n">
        <v>0.5</v>
      </c>
      <c r="W208" s="37" t="n">
        <v>0.5</v>
      </c>
      <c r="X208" s="37" t="n">
        <v>0.5</v>
      </c>
      <c r="Y208" s="37" t="n">
        <v>0.5</v>
      </c>
      <c r="Z208" s="37" t="n">
        <v>0.5</v>
      </c>
      <c r="AA208" s="37" t="n">
        <v>0.5</v>
      </c>
    </row>
    <row r="209" customFormat="false" ht="27.7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800000</v>
      </c>
      <c r="K209" s="24" t="n">
        <f aca="false">K210</f>
        <v>200000</v>
      </c>
      <c r="L209" s="24" t="n">
        <f aca="false">L210</f>
        <v>100000</v>
      </c>
      <c r="M209" s="24" t="n">
        <f aca="false">M210</f>
        <v>100000</v>
      </c>
      <c r="N209" s="24" t="n">
        <f aca="false">N210</f>
        <v>100000</v>
      </c>
      <c r="O209" s="24" t="n">
        <f aca="false">O210</f>
        <v>100000</v>
      </c>
      <c r="P209" s="24" t="n">
        <f aca="false">P210</f>
        <v>100000</v>
      </c>
      <c r="Q209" s="24" t="n">
        <f aca="false">Q210</f>
        <v>10000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800000</v>
      </c>
      <c r="K210" s="24" t="n">
        <v>200000</v>
      </c>
      <c r="L210" s="24" t="n">
        <v>100000</v>
      </c>
      <c r="M210" s="24" t="n">
        <v>100000</v>
      </c>
      <c r="N210" s="24" t="n">
        <v>100000</v>
      </c>
      <c r="O210" s="24" t="n">
        <v>100000</v>
      </c>
      <c r="P210" s="24" t="n">
        <v>100000</v>
      </c>
      <c r="Q210" s="24" t="n">
        <v>10000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</f>
        <v>0</v>
      </c>
      <c r="K211" s="24"/>
      <c r="L211" s="24"/>
      <c r="M211" s="24"/>
      <c r="N211" s="24"/>
      <c r="O211" s="24"/>
      <c r="P211" s="24"/>
      <c r="Q211" s="24"/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6.4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</f>
        <v>0</v>
      </c>
      <c r="K212" s="24"/>
      <c r="L212" s="24"/>
      <c r="M212" s="24"/>
      <c r="N212" s="24"/>
      <c r="O212" s="24"/>
      <c r="P212" s="24"/>
      <c r="Q212" s="24"/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4.4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</f>
        <v>0</v>
      </c>
      <c r="K213" s="24"/>
      <c r="L213" s="24"/>
      <c r="M213" s="24"/>
      <c r="N213" s="24"/>
      <c r="O213" s="24"/>
      <c r="P213" s="24"/>
      <c r="Q213" s="24"/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14.4" hidden="false" customHeight="true" outlineLevel="0" collapsed="false">
      <c r="A214" s="36" t="s">
        <v>127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24"/>
      <c r="P214" s="24"/>
      <c r="Q214" s="24"/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13.5" hidden="false" customHeight="true" outlineLevel="0" collapsed="false">
      <c r="A215" s="34" t="s">
        <v>128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5.75" hidden="false" customHeight="true" outlineLevel="0" collapsed="false">
      <c r="A216" s="21" t="s">
        <v>129</v>
      </c>
      <c r="B216" s="22" t="s">
        <v>130</v>
      </c>
      <c r="C216" s="22"/>
      <c r="D216" s="22"/>
      <c r="E216" s="22"/>
      <c r="F216" s="22"/>
      <c r="G216" s="22"/>
      <c r="H216" s="22"/>
      <c r="I216" s="23" t="s">
        <v>29</v>
      </c>
      <c r="J216" s="24" t="n">
        <f aca="false">J218+J219+J220+J221</f>
        <v>4278687.68</v>
      </c>
      <c r="K216" s="24" t="n">
        <f aca="false">K217+K221</f>
        <v>823159.2</v>
      </c>
      <c r="L216" s="24" t="n">
        <f aca="false">L217+L221</f>
        <v>563232.58</v>
      </c>
      <c r="M216" s="24" t="n">
        <f aca="false">M217+M221</f>
        <v>569757.58</v>
      </c>
      <c r="N216" s="24" t="n">
        <f aca="false">N217+N221</f>
        <v>580634.58</v>
      </c>
      <c r="O216" s="24" t="n">
        <f aca="false">O217+O221</f>
        <v>580634.58</v>
      </c>
      <c r="P216" s="24" t="n">
        <f aca="false">P217+P221</f>
        <v>580634.58</v>
      </c>
      <c r="Q216" s="24" t="n">
        <f aca="false">Q217+Q221</f>
        <v>580634.58</v>
      </c>
      <c r="R216" s="35" t="s">
        <v>32</v>
      </c>
      <c r="S216" s="35" t="s">
        <v>32</v>
      </c>
      <c r="T216" s="35" t="s">
        <v>32</v>
      </c>
      <c r="U216" s="35" t="s">
        <v>32</v>
      </c>
      <c r="V216" s="35" t="s">
        <v>32</v>
      </c>
      <c r="W216" s="35" t="s">
        <v>32</v>
      </c>
      <c r="X216" s="35" t="s">
        <v>32</v>
      </c>
      <c r="Y216" s="35" t="s">
        <v>32</v>
      </c>
      <c r="Z216" s="35" t="s">
        <v>32</v>
      </c>
      <c r="AA216" s="3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3</v>
      </c>
      <c r="J217" s="24" t="n">
        <f aca="false">K217+L217+M217+N217+O217+P217+Q217</f>
        <v>4278687.68</v>
      </c>
      <c r="K217" s="24" t="n">
        <f aca="false">K218+K219+K220</f>
        <v>823159.2</v>
      </c>
      <c r="L217" s="24" t="n">
        <f aca="false">L218+L219+L220</f>
        <v>563232.58</v>
      </c>
      <c r="M217" s="24" t="n">
        <f aca="false">M218+M219+M220</f>
        <v>569757.58</v>
      </c>
      <c r="N217" s="24" t="n">
        <f aca="false">N218+N219+N220</f>
        <v>580634.58</v>
      </c>
      <c r="O217" s="24" t="n">
        <f aca="false">O218+O219+O220</f>
        <v>580634.58</v>
      </c>
      <c r="P217" s="24" t="n">
        <f aca="false">P218+P219+P220</f>
        <v>580634.58</v>
      </c>
      <c r="Q217" s="24" t="n">
        <f aca="false">Q218+Q219+Q220</f>
        <v>580634.58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6</v>
      </c>
      <c r="J218" s="24" t="n">
        <f aca="false">K218+L218+M218+N218+O218+P218+Q218</f>
        <v>4278687.68</v>
      </c>
      <c r="K218" s="24" t="n">
        <f aca="false">K224+K230+K236+K242+K248+K284+K254+K260+K266+K278+K290</f>
        <v>823159.2</v>
      </c>
      <c r="L218" s="24" t="n">
        <f aca="false">L224+L230+L236+L242+L248+L284+L254+L260+L266+L278+L290</f>
        <v>563232.58</v>
      </c>
      <c r="M218" s="24" t="n">
        <f aca="false">M224+M230+M236+M242+M248+M284+M254+M260+M266+M278+M290</f>
        <v>569757.58</v>
      </c>
      <c r="N218" s="24" t="n">
        <f aca="false">N224+N230+N236+N242+N248+N284+N254+N260+N266+N278+N290</f>
        <v>580634.58</v>
      </c>
      <c r="O218" s="24" t="n">
        <f aca="false">O224+O230+O236+O242+O248+O284+O254+O260+O266+O278+O290</f>
        <v>580634.58</v>
      </c>
      <c r="P218" s="24" t="n">
        <f aca="false">P224+P230+P236+P242+P248+P284+P254+P260+P266+P278+P290</f>
        <v>580634.58</v>
      </c>
      <c r="Q218" s="24" t="n">
        <f aca="false">Q224+Q230+Q236+Q242+Q248+Q284+Q254+Q260+Q266+Q278+Q290</f>
        <v>580634.58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38</v>
      </c>
      <c r="J219" s="24" t="n">
        <f aca="false">+K219+O219+Q219</f>
        <v>0</v>
      </c>
      <c r="K219" s="24" t="n">
        <f aca="false">K225+K231</f>
        <v>0</v>
      </c>
      <c r="L219" s="24"/>
      <c r="M219" s="24"/>
      <c r="N219" s="24"/>
      <c r="O219" s="24" t="n">
        <f aca="false">O225+O231</f>
        <v>0</v>
      </c>
      <c r="P219" s="24"/>
      <c r="Q219" s="24" t="n">
        <f aca="false">Q225+Q23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26.4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0</v>
      </c>
      <c r="J220" s="24" t="n">
        <f aca="false">+K220+O220+Q220</f>
        <v>0</v>
      </c>
      <c r="K220" s="24" t="n">
        <f aca="false">K226+K232</f>
        <v>0</v>
      </c>
      <c r="L220" s="24"/>
      <c r="M220" s="24"/>
      <c r="N220" s="24"/>
      <c r="O220" s="24" t="n">
        <f aca="false">O226+O232</f>
        <v>0</v>
      </c>
      <c r="P220" s="24"/>
      <c r="Q220" s="24" t="n">
        <f aca="false">Q226+Q232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42</v>
      </c>
      <c r="J221" s="24" t="n">
        <f aca="false">+K221+O221+Q221</f>
        <v>0</v>
      </c>
      <c r="K221" s="24"/>
      <c r="L221" s="24"/>
      <c r="M221" s="24"/>
      <c r="N221" s="24"/>
      <c r="O221" s="24"/>
      <c r="P221" s="24"/>
      <c r="Q221" s="24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24.75" hidden="false" customHeight="true" outlineLevel="0" collapsed="false">
      <c r="A222" s="21" t="s">
        <v>131</v>
      </c>
      <c r="B222" s="22" t="s">
        <v>132</v>
      </c>
      <c r="C222" s="22"/>
      <c r="D222" s="22"/>
      <c r="E222" s="22"/>
      <c r="F222" s="22"/>
      <c r="G222" s="22"/>
      <c r="H222" s="22"/>
      <c r="I222" s="23" t="s">
        <v>29</v>
      </c>
      <c r="J222" s="24" t="n">
        <f aca="false">J223+J227</f>
        <v>1400000</v>
      </c>
      <c r="K222" s="24" t="n">
        <f aca="false">K223+K227</f>
        <v>200000</v>
      </c>
      <c r="L222" s="24" t="n">
        <f aca="false">L223+L227</f>
        <v>200000</v>
      </c>
      <c r="M222" s="24" t="n">
        <f aca="false">M223+M227</f>
        <v>200000</v>
      </c>
      <c r="N222" s="24" t="n">
        <f aca="false">N223+N227</f>
        <v>200000</v>
      </c>
      <c r="O222" s="24" t="n">
        <f aca="false">O223+O227</f>
        <v>200000</v>
      </c>
      <c r="P222" s="24" t="n">
        <f aca="false">P223+P227</f>
        <v>200000</v>
      </c>
      <c r="Q222" s="24" t="n">
        <f aca="false">Q223+Q227</f>
        <v>200000</v>
      </c>
      <c r="R222" s="22" t="s">
        <v>117</v>
      </c>
      <c r="S222" s="37" t="s">
        <v>31</v>
      </c>
      <c r="T222" s="37" t="s">
        <v>32</v>
      </c>
      <c r="U222" s="46" t="n">
        <v>50</v>
      </c>
      <c r="V222" s="46" t="n">
        <v>55</v>
      </c>
      <c r="W222" s="46" t="n">
        <v>65</v>
      </c>
      <c r="X222" s="46" t="n">
        <v>70</v>
      </c>
      <c r="Y222" s="46" t="n">
        <v>75</v>
      </c>
      <c r="Z222" s="46" t="n">
        <v>80</v>
      </c>
      <c r="AA222" s="46" t="n">
        <v>85</v>
      </c>
    </row>
    <row r="223" customFormat="false" ht="26.25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3</v>
      </c>
      <c r="J223" s="24" t="n">
        <f aca="false">K223+O223+Q223+L223+M223+N223+P223</f>
        <v>1400000</v>
      </c>
      <c r="K223" s="24" t="n">
        <f aca="false">K224</f>
        <v>200000</v>
      </c>
      <c r="L223" s="24" t="n">
        <f aca="false">L224</f>
        <v>200000</v>
      </c>
      <c r="M223" s="24" t="n">
        <f aca="false">M224</f>
        <v>200000</v>
      </c>
      <c r="N223" s="24" t="n">
        <f aca="false">N224</f>
        <v>200000</v>
      </c>
      <c r="O223" s="24" t="n">
        <f aca="false">O224</f>
        <v>200000</v>
      </c>
      <c r="P223" s="24" t="n">
        <f aca="false">P224</f>
        <v>200000</v>
      </c>
      <c r="Q223" s="24" t="n">
        <f aca="false">Q224</f>
        <v>200000</v>
      </c>
      <c r="R223" s="22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4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6</v>
      </c>
      <c r="J224" s="24" t="n">
        <f aca="false">K224+O224+Q224+L224+M224+N224+P224</f>
        <v>1400000</v>
      </c>
      <c r="K224" s="24" t="n">
        <v>200000</v>
      </c>
      <c r="L224" s="24" t="n">
        <v>200000</v>
      </c>
      <c r="M224" s="24" t="n">
        <v>200000</v>
      </c>
      <c r="N224" s="24" t="n">
        <v>200000</v>
      </c>
      <c r="O224" s="24" t="n">
        <v>200000</v>
      </c>
      <c r="P224" s="24" t="n">
        <v>200000</v>
      </c>
      <c r="Q224" s="24" t="n">
        <v>200000</v>
      </c>
      <c r="R224" s="2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6.2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38</v>
      </c>
      <c r="J225" s="24" t="n">
        <f aca="false">K225+O225+Q225</f>
        <v>0</v>
      </c>
      <c r="K225" s="24"/>
      <c r="L225" s="24"/>
      <c r="M225" s="24"/>
      <c r="N225" s="24"/>
      <c r="O225" s="24"/>
      <c r="P225" s="24"/>
      <c r="Q225" s="24"/>
      <c r="R225" s="2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26.4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0</v>
      </c>
      <c r="J226" s="24" t="n">
        <f aca="false">K226+O226+Q226</f>
        <v>0</v>
      </c>
      <c r="K226" s="24"/>
      <c r="L226" s="24"/>
      <c r="M226" s="24"/>
      <c r="N226" s="24"/>
      <c r="O226" s="24"/>
      <c r="P226" s="24"/>
      <c r="Q226" s="24"/>
      <c r="R226" s="22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4.4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42</v>
      </c>
      <c r="J227" s="24" t="n">
        <f aca="false">K227+O227+Q227</f>
        <v>0</v>
      </c>
      <c r="K227" s="24"/>
      <c r="L227" s="24"/>
      <c r="M227" s="24"/>
      <c r="N227" s="24"/>
      <c r="O227" s="24"/>
      <c r="P227" s="24"/>
      <c r="Q227" s="24"/>
      <c r="R227" s="22"/>
      <c r="S227" s="31"/>
      <c r="T227" s="31"/>
      <c r="U227" s="31"/>
      <c r="V227" s="31"/>
      <c r="W227" s="31"/>
      <c r="X227" s="31"/>
      <c r="Y227" s="31"/>
      <c r="Z227" s="31"/>
      <c r="AA227" s="31"/>
    </row>
    <row r="228" customFormat="false" ht="21.75" hidden="false" customHeight="true" outlineLevel="0" collapsed="false">
      <c r="A228" s="21" t="s">
        <v>133</v>
      </c>
      <c r="B228" s="22" t="s">
        <v>134</v>
      </c>
      <c r="C228" s="22"/>
      <c r="D228" s="22"/>
      <c r="E228" s="22"/>
      <c r="F228" s="22"/>
      <c r="G228" s="22"/>
      <c r="H228" s="22"/>
      <c r="I228" s="23" t="s">
        <v>29</v>
      </c>
      <c r="J228" s="24" t="n">
        <f aca="false">J229+J233</f>
        <v>400000</v>
      </c>
      <c r="K228" s="24" t="n">
        <f aca="false">K229+K233</f>
        <v>100000</v>
      </c>
      <c r="L228" s="24" t="n">
        <f aca="false">L229+L233</f>
        <v>50000</v>
      </c>
      <c r="M228" s="24" t="n">
        <f aca="false">M229+M233</f>
        <v>50000</v>
      </c>
      <c r="N228" s="24" t="n">
        <f aca="false">N229+N233</f>
        <v>50000</v>
      </c>
      <c r="O228" s="24" t="n">
        <f aca="false">O229+O233</f>
        <v>50000</v>
      </c>
      <c r="P228" s="24" t="n">
        <f aca="false">P229+P233</f>
        <v>50000</v>
      </c>
      <c r="Q228" s="24" t="n">
        <f aca="false">Q229+Q233</f>
        <v>50000</v>
      </c>
      <c r="R228" s="22" t="s">
        <v>135</v>
      </c>
      <c r="S228" s="37" t="s">
        <v>31</v>
      </c>
      <c r="T228" s="37" t="s">
        <v>32</v>
      </c>
      <c r="U228" s="46" t="n">
        <v>70</v>
      </c>
      <c r="V228" s="46" t="n">
        <v>70</v>
      </c>
      <c r="W228" s="46" t="n">
        <v>75</v>
      </c>
      <c r="X228" s="46" t="n">
        <v>75</v>
      </c>
      <c r="Y228" s="46" t="n">
        <v>75</v>
      </c>
      <c r="Z228" s="46" t="n">
        <v>80</v>
      </c>
      <c r="AA228" s="46" t="n">
        <v>90</v>
      </c>
    </row>
    <row r="229" customFormat="false" ht="25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3</v>
      </c>
      <c r="J229" s="24" t="n">
        <f aca="false">K229+O229+Q229+L229+M229+N229+P229</f>
        <v>400000</v>
      </c>
      <c r="K229" s="24" t="n">
        <f aca="false">K230+K231+K232</f>
        <v>100000</v>
      </c>
      <c r="L229" s="24" t="n">
        <f aca="false">L230+L231+L232</f>
        <v>50000</v>
      </c>
      <c r="M229" s="24" t="n">
        <f aca="false">M230+M231+M232</f>
        <v>50000</v>
      </c>
      <c r="N229" s="24" t="n">
        <f aca="false">N230+N231+N232</f>
        <v>50000</v>
      </c>
      <c r="O229" s="24" t="n">
        <f aca="false">O230+O231+O232</f>
        <v>50000</v>
      </c>
      <c r="P229" s="24" t="n">
        <f aca="false">P230+P231+P232</f>
        <v>50000</v>
      </c>
      <c r="Q229" s="24" t="n">
        <f aca="false">Q230+Q231+Q232</f>
        <v>50000</v>
      </c>
      <c r="R229" s="22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6</v>
      </c>
      <c r="J230" s="24" t="n">
        <f aca="false">K230+O230+Q230+L230+M230+N230+P230</f>
        <v>400000</v>
      </c>
      <c r="K230" s="24" t="n">
        <v>100000</v>
      </c>
      <c r="L230" s="24" t="n">
        <v>50000</v>
      </c>
      <c r="M230" s="24" t="n">
        <v>50000</v>
      </c>
      <c r="N230" s="24" t="n">
        <v>50000</v>
      </c>
      <c r="O230" s="24" t="n">
        <v>50000</v>
      </c>
      <c r="P230" s="24" t="n">
        <v>50000</v>
      </c>
      <c r="Q230" s="24" t="n">
        <v>50000</v>
      </c>
      <c r="R230" s="2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7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38</v>
      </c>
      <c r="J231" s="24" t="n">
        <f aca="false">K231+O231+Q231</f>
        <v>0</v>
      </c>
      <c r="K231" s="24"/>
      <c r="L231" s="24"/>
      <c r="M231" s="24"/>
      <c r="N231" s="24"/>
      <c r="O231" s="24"/>
      <c r="P231" s="24"/>
      <c r="Q231" s="24"/>
      <c r="R231" s="2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6.4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0</v>
      </c>
      <c r="J232" s="24" t="n">
        <f aca="false">K232+O232+Q232</f>
        <v>0</v>
      </c>
      <c r="K232" s="24"/>
      <c r="L232" s="24"/>
      <c r="M232" s="24"/>
      <c r="N232" s="24"/>
      <c r="O232" s="24"/>
      <c r="P232" s="24"/>
      <c r="Q232" s="24"/>
      <c r="R232" s="22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14.4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3" t="s">
        <v>42</v>
      </c>
      <c r="J233" s="24" t="n">
        <f aca="false">K233+O233+Q233</f>
        <v>0</v>
      </c>
      <c r="K233" s="24"/>
      <c r="L233" s="24"/>
      <c r="M233" s="24"/>
      <c r="N233" s="24"/>
      <c r="O233" s="24"/>
      <c r="P233" s="24"/>
      <c r="Q233" s="24"/>
      <c r="R233" s="22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5.75" hidden="false" customHeight="true" outlineLevel="0" collapsed="false">
      <c r="A234" s="21" t="s">
        <v>136</v>
      </c>
      <c r="B234" s="22" t="s">
        <v>137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5+J239</f>
        <v>350000</v>
      </c>
      <c r="K234" s="24" t="n">
        <f aca="false">K235+K239</f>
        <v>50000</v>
      </c>
      <c r="L234" s="24" t="n">
        <f aca="false">L235+L239</f>
        <v>50000</v>
      </c>
      <c r="M234" s="24" t="n">
        <f aca="false">M235+M239</f>
        <v>50000</v>
      </c>
      <c r="N234" s="24" t="n">
        <f aca="false">N235+N239</f>
        <v>50000</v>
      </c>
      <c r="O234" s="24" t="n">
        <f aca="false">O235+O239</f>
        <v>50000</v>
      </c>
      <c r="P234" s="24" t="n">
        <f aca="false">P235+P239</f>
        <v>50000</v>
      </c>
      <c r="Q234" s="24" t="n">
        <f aca="false">Q235+Q239</f>
        <v>50000</v>
      </c>
      <c r="R234" s="22" t="s">
        <v>138</v>
      </c>
      <c r="S234" s="37" t="s">
        <v>139</v>
      </c>
      <c r="T234" s="37" t="n">
        <f aca="false">U234+V234+W234+X234+Y234+Z234+AA234</f>
        <v>22000</v>
      </c>
      <c r="U234" s="46" t="n">
        <v>2500</v>
      </c>
      <c r="V234" s="46" t="n">
        <v>2500</v>
      </c>
      <c r="W234" s="46" t="n">
        <v>2500</v>
      </c>
      <c r="X234" s="46" t="n">
        <v>2500</v>
      </c>
      <c r="Y234" s="46" t="n">
        <v>3500</v>
      </c>
      <c r="Z234" s="46" t="n">
        <v>4000</v>
      </c>
      <c r="AA234" s="46" t="n">
        <v>4500</v>
      </c>
    </row>
    <row r="235" customFormat="false" ht="26.2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350000</v>
      </c>
      <c r="K235" s="24" t="n">
        <f aca="false">K236+K237+K238</f>
        <v>50000</v>
      </c>
      <c r="L235" s="24" t="n">
        <f aca="false">L236+L237+L238</f>
        <v>50000</v>
      </c>
      <c r="M235" s="24" t="n">
        <f aca="false">M236+M237+M238</f>
        <v>50000</v>
      </c>
      <c r="N235" s="24" t="n">
        <f aca="false">N236+N237+N238</f>
        <v>50000</v>
      </c>
      <c r="O235" s="24" t="n">
        <f aca="false">O236+O237+O238</f>
        <v>50000</v>
      </c>
      <c r="P235" s="24" t="n">
        <f aca="false">P236+P237+P238</f>
        <v>50000</v>
      </c>
      <c r="Q235" s="24" t="n">
        <f aca="false">Q236+Q237+Q238</f>
        <v>50000</v>
      </c>
      <c r="R235" s="22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25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350000</v>
      </c>
      <c r="K236" s="24" t="n">
        <v>50000</v>
      </c>
      <c r="L236" s="24" t="n">
        <v>50000</v>
      </c>
      <c r="M236" s="24" t="n">
        <v>50000</v>
      </c>
      <c r="N236" s="24" t="n">
        <v>50000</v>
      </c>
      <c r="O236" s="24" t="n">
        <v>50000</v>
      </c>
      <c r="P236" s="24" t="n">
        <v>50000</v>
      </c>
      <c r="Q236" s="24" t="n">
        <v>50000</v>
      </c>
      <c r="R236" s="2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K237+O237+Q237</f>
        <v>0</v>
      </c>
      <c r="K237" s="24"/>
      <c r="L237" s="24"/>
      <c r="M237" s="24"/>
      <c r="N237" s="24"/>
      <c r="O237" s="24"/>
      <c r="P237" s="24"/>
      <c r="Q237" s="24"/>
      <c r="R237" s="2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26.4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K238+O238+Q238</f>
        <v>0</v>
      </c>
      <c r="K238" s="24"/>
      <c r="L238" s="24"/>
      <c r="M238" s="24"/>
      <c r="N238" s="24"/>
      <c r="O238" s="24"/>
      <c r="P238" s="24"/>
      <c r="Q238" s="24"/>
      <c r="R238" s="22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14.4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K239+O239+Q239</f>
        <v>0</v>
      </c>
      <c r="K239" s="24"/>
      <c r="L239" s="24"/>
      <c r="M239" s="24"/>
      <c r="N239" s="24"/>
      <c r="O239" s="24"/>
      <c r="P239" s="24"/>
      <c r="Q239" s="24"/>
      <c r="R239" s="22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5.75" hidden="false" customHeight="true" outlineLevel="0" collapsed="false">
      <c r="A240" s="21" t="s">
        <v>140</v>
      </c>
      <c r="B240" s="22" t="s">
        <v>141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400000</v>
      </c>
      <c r="K240" s="24" t="n">
        <f aca="false">K241+K245</f>
        <v>100000</v>
      </c>
      <c r="L240" s="24" t="n">
        <f aca="false">L241+L245</f>
        <v>50000</v>
      </c>
      <c r="M240" s="24" t="n">
        <f aca="false">M241+M245</f>
        <v>50000</v>
      </c>
      <c r="N240" s="24" t="n">
        <f aca="false">N241+N245</f>
        <v>50000</v>
      </c>
      <c r="O240" s="24" t="n">
        <f aca="false">O241+O245</f>
        <v>50000</v>
      </c>
      <c r="P240" s="24" t="n">
        <f aca="false">P241+P245</f>
        <v>50000</v>
      </c>
      <c r="Q240" s="24" t="n">
        <f aca="false">Q241+Q245</f>
        <v>50000</v>
      </c>
      <c r="R240" s="22" t="s">
        <v>142</v>
      </c>
      <c r="S240" s="54" t="s">
        <v>61</v>
      </c>
      <c r="T240" s="54" t="n">
        <f aca="false">U240+V240+W240+X240+Y240+Z240+AA240</f>
        <v>14</v>
      </c>
      <c r="U240" s="54" t="n">
        <v>2</v>
      </c>
      <c r="V240" s="54" t="n">
        <v>2</v>
      </c>
      <c r="W240" s="54" t="n">
        <v>2</v>
      </c>
      <c r="X240" s="54" t="n">
        <v>2</v>
      </c>
      <c r="Y240" s="54" t="n">
        <v>2</v>
      </c>
      <c r="Z240" s="54" t="n">
        <v>2</v>
      </c>
      <c r="AA240" s="54" t="n">
        <v>2</v>
      </c>
    </row>
    <row r="241" customFormat="false" ht="24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L241+M241+N241+O241+P241+Q241</f>
        <v>400000</v>
      </c>
      <c r="K241" s="24" t="n">
        <f aca="false">K242+K243+K244</f>
        <v>100000</v>
      </c>
      <c r="L241" s="24" t="n">
        <f aca="false">L242+L243+L244</f>
        <v>50000</v>
      </c>
      <c r="M241" s="24" t="n">
        <f aca="false">M242+M243+M244</f>
        <v>50000</v>
      </c>
      <c r="N241" s="24" t="n">
        <f aca="false">N242+N243+N244</f>
        <v>50000</v>
      </c>
      <c r="O241" s="24" t="n">
        <f aca="false">O242+O243+O244</f>
        <v>50000</v>
      </c>
      <c r="P241" s="24" t="n">
        <f aca="false">P242+P243+P244</f>
        <v>50000</v>
      </c>
      <c r="Q241" s="24" t="n">
        <f aca="false">Q242+Q243+Q244</f>
        <v>50000</v>
      </c>
      <c r="R241" s="22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24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L242+M242+N242+O242+P242+Q242</f>
        <v>400000</v>
      </c>
      <c r="K242" s="24" t="n">
        <v>100000</v>
      </c>
      <c r="L242" s="24" t="n">
        <v>50000</v>
      </c>
      <c r="M242" s="24" t="n">
        <v>50000</v>
      </c>
      <c r="N242" s="24" t="n">
        <v>50000</v>
      </c>
      <c r="O242" s="24" t="n">
        <v>50000</v>
      </c>
      <c r="P242" s="24" t="n">
        <v>50000</v>
      </c>
      <c r="Q242" s="24" t="n">
        <v>50000</v>
      </c>
      <c r="R242" s="22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27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</f>
        <v>0</v>
      </c>
      <c r="K243" s="24"/>
      <c r="L243" s="24"/>
      <c r="M243" s="24"/>
      <c r="N243" s="24"/>
      <c r="O243" s="24"/>
      <c r="P243" s="24"/>
      <c r="Q243" s="24"/>
      <c r="R243" s="22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26.4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</f>
        <v>0</v>
      </c>
      <c r="K244" s="24"/>
      <c r="L244" s="24"/>
      <c r="M244" s="24"/>
      <c r="N244" s="24"/>
      <c r="O244" s="24"/>
      <c r="P244" s="24"/>
      <c r="Q244" s="24"/>
      <c r="R244" s="22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4.4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</f>
        <v>0</v>
      </c>
      <c r="K245" s="24"/>
      <c r="L245" s="24"/>
      <c r="M245" s="24"/>
      <c r="N245" s="24"/>
      <c r="O245" s="24"/>
      <c r="P245" s="24"/>
      <c r="Q245" s="24"/>
      <c r="R245" s="22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5.75" hidden="true" customHeight="true" outlineLevel="0" collapsed="false">
      <c r="A246" s="21" t="s">
        <v>143</v>
      </c>
      <c r="B246" s="55" t="s">
        <v>144</v>
      </c>
      <c r="C246" s="55"/>
      <c r="D246" s="55"/>
      <c r="E246" s="55"/>
      <c r="F246" s="55"/>
      <c r="G246" s="55"/>
      <c r="H246" s="55"/>
      <c r="I246" s="23" t="s">
        <v>29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24" t="n">
        <f aca="false">O247+O251</f>
        <v>0</v>
      </c>
      <c r="P246" s="24" t="n">
        <f aca="false">P247+P251</f>
        <v>0</v>
      </c>
      <c r="Q246" s="24" t="n">
        <f aca="false">Q247+Q251</f>
        <v>0</v>
      </c>
      <c r="R246" s="22" t="s">
        <v>145</v>
      </c>
      <c r="S246" s="54" t="s">
        <v>61</v>
      </c>
      <c r="T246" s="54" t="n">
        <f aca="false">U246+V246+W246+X246+Y246+Z246+AA246</f>
        <v>15</v>
      </c>
      <c r="U246" s="54" t="n">
        <v>3</v>
      </c>
      <c r="V246" s="54" t="n">
        <v>3</v>
      </c>
      <c r="W246" s="54" t="n">
        <v>3</v>
      </c>
      <c r="X246" s="54" t="n">
        <v>3</v>
      </c>
      <c r="Y246" s="54" t="n">
        <v>3</v>
      </c>
      <c r="Z246" s="54"/>
      <c r="AA246" s="54"/>
    </row>
    <row r="247" customFormat="false" ht="26.25" hidden="true" customHeight="true" outlineLevel="0" collapsed="false">
      <c r="A247" s="21"/>
      <c r="B247" s="55"/>
      <c r="C247" s="55"/>
      <c r="D247" s="55"/>
      <c r="E247" s="55"/>
      <c r="F247" s="55"/>
      <c r="G247" s="55"/>
      <c r="H247" s="55"/>
      <c r="I247" s="23" t="s">
        <v>33</v>
      </c>
      <c r="J247" s="24" t="n">
        <f aca="false">K247+O247+Q247+L247+M247+N247+P247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24" t="n">
        <f aca="false">O248</f>
        <v>0</v>
      </c>
      <c r="P247" s="24" t="n">
        <f aca="false">P248</f>
        <v>0</v>
      </c>
      <c r="Q247" s="24" t="n">
        <f aca="false">Q248</f>
        <v>0</v>
      </c>
      <c r="R247" s="22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25.5" hidden="true" customHeight="true" outlineLevel="0" collapsed="false">
      <c r="A248" s="21"/>
      <c r="B248" s="55"/>
      <c r="C248" s="55"/>
      <c r="D248" s="55"/>
      <c r="E248" s="55"/>
      <c r="F248" s="55"/>
      <c r="G248" s="55"/>
      <c r="H248" s="55"/>
      <c r="I248" s="23" t="s">
        <v>36</v>
      </c>
      <c r="J248" s="24" t="n">
        <f aca="false">K248+O248+Q248+L248+M248+N248+P248</f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2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26.25" hidden="true" customHeight="true" outlineLevel="0" collapsed="false">
      <c r="A249" s="21"/>
      <c r="B249" s="55"/>
      <c r="C249" s="55"/>
      <c r="D249" s="55"/>
      <c r="E249" s="55"/>
      <c r="F249" s="55"/>
      <c r="G249" s="55"/>
      <c r="H249" s="55"/>
      <c r="I249" s="23" t="s">
        <v>38</v>
      </c>
      <c r="J249" s="24" t="n">
        <f aca="false">K249+O249+Q249</f>
        <v>0</v>
      </c>
      <c r="K249" s="24"/>
      <c r="L249" s="24"/>
      <c r="M249" s="24"/>
      <c r="N249" s="24"/>
      <c r="O249" s="24"/>
      <c r="P249" s="24"/>
      <c r="Q249" s="24"/>
      <c r="R249" s="22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26.4" hidden="true" customHeight="false" outlineLevel="0" collapsed="false">
      <c r="A250" s="21"/>
      <c r="B250" s="55"/>
      <c r="C250" s="55"/>
      <c r="D250" s="55"/>
      <c r="E250" s="55"/>
      <c r="F250" s="55"/>
      <c r="G250" s="55"/>
      <c r="H250" s="55"/>
      <c r="I250" s="23" t="s">
        <v>40</v>
      </c>
      <c r="J250" s="24" t="n">
        <f aca="false">K250+O250+Q250</f>
        <v>0</v>
      </c>
      <c r="K250" s="24"/>
      <c r="L250" s="24"/>
      <c r="M250" s="24"/>
      <c r="N250" s="24"/>
      <c r="O250" s="24"/>
      <c r="P250" s="24"/>
      <c r="Q250" s="24"/>
      <c r="R250" s="22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4.4" hidden="true" customHeight="false" outlineLevel="0" collapsed="false">
      <c r="A251" s="21"/>
      <c r="B251" s="55"/>
      <c r="C251" s="55"/>
      <c r="D251" s="55"/>
      <c r="E251" s="55"/>
      <c r="F251" s="55"/>
      <c r="G251" s="55"/>
      <c r="H251" s="55"/>
      <c r="I251" s="23" t="s">
        <v>42</v>
      </c>
      <c r="J251" s="24" t="n">
        <f aca="false">K251+O251+Q251</f>
        <v>0</v>
      </c>
      <c r="K251" s="24"/>
      <c r="L251" s="24"/>
      <c r="M251" s="24"/>
      <c r="N251" s="24"/>
      <c r="O251" s="24"/>
      <c r="P251" s="24"/>
      <c r="Q251" s="24"/>
      <c r="R251" s="22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4.4" hidden="false" customHeight="true" outlineLevel="0" collapsed="false">
      <c r="A252" s="21" t="s">
        <v>143</v>
      </c>
      <c r="B252" s="55" t="s">
        <v>146</v>
      </c>
      <c r="C252" s="55"/>
      <c r="D252" s="55"/>
      <c r="E252" s="55"/>
      <c r="F252" s="55"/>
      <c r="G252" s="55"/>
      <c r="H252" s="55"/>
      <c r="I252" s="23" t="s">
        <v>29</v>
      </c>
      <c r="J252" s="24" t="n">
        <f aca="false">J253+J257</f>
        <v>768687.68</v>
      </c>
      <c r="K252" s="24" t="n">
        <f aca="false">K253</f>
        <v>193159.2</v>
      </c>
      <c r="L252" s="24" t="n">
        <f aca="false">L253</f>
        <v>83232.58</v>
      </c>
      <c r="M252" s="24" t="n">
        <f aca="false">M253</f>
        <v>89757.58</v>
      </c>
      <c r="N252" s="24" t="n">
        <f aca="false">N253</f>
        <v>100634.58</v>
      </c>
      <c r="O252" s="24" t="n">
        <f aca="false">O253</f>
        <v>100634.58</v>
      </c>
      <c r="P252" s="24" t="n">
        <f aca="false">P253</f>
        <v>100634.58</v>
      </c>
      <c r="Q252" s="24" t="n">
        <f aca="false">Q253</f>
        <v>100634.58</v>
      </c>
      <c r="R252" s="22" t="s">
        <v>147</v>
      </c>
      <c r="S252" s="37" t="s">
        <v>61</v>
      </c>
      <c r="T252" s="54" t="n">
        <f aca="false">U252+V252+W252+X252+Y252+Z252+AA252</f>
        <v>105</v>
      </c>
      <c r="U252" s="54" t="n">
        <v>15</v>
      </c>
      <c r="V252" s="54" t="n">
        <v>15</v>
      </c>
      <c r="W252" s="54" t="n">
        <v>15</v>
      </c>
      <c r="X252" s="54" t="n">
        <v>15</v>
      </c>
      <c r="Y252" s="54" t="n">
        <v>15</v>
      </c>
      <c r="Z252" s="54" t="n">
        <v>15</v>
      </c>
      <c r="AA252" s="54" t="n">
        <v>15</v>
      </c>
    </row>
    <row r="253" customFormat="false" ht="28.5" hidden="false" customHeight="true" outlineLevel="0" collapsed="false">
      <c r="A253" s="21"/>
      <c r="B253" s="55"/>
      <c r="C253" s="55"/>
      <c r="D253" s="55"/>
      <c r="E253" s="55"/>
      <c r="F253" s="55"/>
      <c r="G253" s="55"/>
      <c r="H253" s="55"/>
      <c r="I253" s="23" t="s">
        <v>33</v>
      </c>
      <c r="J253" s="24" t="n">
        <f aca="false">K253+L253+M253+N253+O253+P253+Q253</f>
        <v>768687.68</v>
      </c>
      <c r="K253" s="24" t="n">
        <f aca="false">K254</f>
        <v>193159.2</v>
      </c>
      <c r="L253" s="24" t="n">
        <f aca="false">L254</f>
        <v>83232.58</v>
      </c>
      <c r="M253" s="24" t="n">
        <f aca="false">M254</f>
        <v>89757.58</v>
      </c>
      <c r="N253" s="24" t="n">
        <f aca="false">N254</f>
        <v>100634.58</v>
      </c>
      <c r="O253" s="24" t="n">
        <f aca="false">O254</f>
        <v>100634.58</v>
      </c>
      <c r="P253" s="24" t="n">
        <f aca="false">P254</f>
        <v>100634.58</v>
      </c>
      <c r="Q253" s="24" t="n">
        <f aca="false">Q254</f>
        <v>100634.58</v>
      </c>
      <c r="R253" s="22"/>
      <c r="S253" s="28"/>
      <c r="T253" s="54"/>
      <c r="U253" s="54"/>
      <c r="V253" s="54"/>
      <c r="W253" s="54"/>
      <c r="X253" s="54"/>
      <c r="Y253" s="54"/>
      <c r="Z253" s="54"/>
      <c r="AA253" s="54"/>
    </row>
    <row r="254" customFormat="false" ht="29.25" hidden="false" customHeight="true" outlineLevel="0" collapsed="false">
      <c r="A254" s="21"/>
      <c r="B254" s="55"/>
      <c r="C254" s="55"/>
      <c r="D254" s="55"/>
      <c r="E254" s="55"/>
      <c r="F254" s="55"/>
      <c r="G254" s="55"/>
      <c r="H254" s="55"/>
      <c r="I254" s="23" t="s">
        <v>36</v>
      </c>
      <c r="J254" s="24" t="n">
        <f aca="false">K254+L254+M254+N254+O254+P254+Q254</f>
        <v>768687.68</v>
      </c>
      <c r="K254" s="24" t="n">
        <v>193159.2</v>
      </c>
      <c r="L254" s="24" t="n">
        <v>83232.58</v>
      </c>
      <c r="M254" s="24" t="n">
        <v>89757.58</v>
      </c>
      <c r="N254" s="24" t="n">
        <v>100634.58</v>
      </c>
      <c r="O254" s="24" t="n">
        <v>100634.58</v>
      </c>
      <c r="P254" s="24" t="n">
        <v>100634.58</v>
      </c>
      <c r="Q254" s="24" t="n">
        <v>100634.58</v>
      </c>
      <c r="R254" s="22"/>
      <c r="S254" s="28"/>
      <c r="T254" s="54"/>
      <c r="U254" s="54"/>
      <c r="V254" s="54"/>
      <c r="W254" s="54"/>
      <c r="X254" s="54"/>
      <c r="Y254" s="54"/>
      <c r="Z254" s="54"/>
      <c r="AA254" s="54"/>
    </row>
    <row r="255" customFormat="false" ht="26.25" hidden="false" customHeight="true" outlineLevel="0" collapsed="false">
      <c r="A255" s="21"/>
      <c r="B255" s="55"/>
      <c r="C255" s="55"/>
      <c r="D255" s="55"/>
      <c r="E255" s="55"/>
      <c r="F255" s="55"/>
      <c r="G255" s="55"/>
      <c r="H255" s="55"/>
      <c r="I255" s="23" t="s">
        <v>38</v>
      </c>
      <c r="J255" s="24" t="n">
        <f aca="false">K255+O255+Q255</f>
        <v>0</v>
      </c>
      <c r="K255" s="24"/>
      <c r="L255" s="24"/>
      <c r="M255" s="24"/>
      <c r="N255" s="24"/>
      <c r="O255" s="24"/>
      <c r="P255" s="24"/>
      <c r="Q255" s="24"/>
      <c r="R255" s="22"/>
      <c r="S255" s="28"/>
      <c r="T255" s="54"/>
      <c r="U255" s="54"/>
      <c r="V255" s="54"/>
      <c r="W255" s="54"/>
      <c r="X255" s="54"/>
      <c r="Y255" s="54"/>
      <c r="Z255" s="54"/>
      <c r="AA255" s="54"/>
    </row>
    <row r="256" customFormat="false" ht="26.4" hidden="false" customHeight="false" outlineLevel="0" collapsed="false">
      <c r="A256" s="21"/>
      <c r="B256" s="55"/>
      <c r="C256" s="55"/>
      <c r="D256" s="55"/>
      <c r="E256" s="55"/>
      <c r="F256" s="55"/>
      <c r="G256" s="55"/>
      <c r="H256" s="55"/>
      <c r="I256" s="23" t="s">
        <v>40</v>
      </c>
      <c r="J256" s="24" t="n">
        <f aca="false">K256+O256+Q256</f>
        <v>0</v>
      </c>
      <c r="K256" s="24"/>
      <c r="L256" s="24"/>
      <c r="M256" s="24"/>
      <c r="N256" s="24"/>
      <c r="O256" s="24"/>
      <c r="P256" s="24"/>
      <c r="Q256" s="24"/>
      <c r="R256" s="22"/>
      <c r="S256" s="28"/>
      <c r="T256" s="54"/>
      <c r="U256" s="54"/>
      <c r="V256" s="54"/>
      <c r="W256" s="54"/>
      <c r="X256" s="54"/>
      <c r="Y256" s="54"/>
      <c r="Z256" s="54"/>
      <c r="AA256" s="54"/>
    </row>
    <row r="257" customFormat="false" ht="14.4" hidden="false" customHeight="false" outlineLevel="0" collapsed="false">
      <c r="A257" s="21"/>
      <c r="B257" s="55"/>
      <c r="C257" s="55"/>
      <c r="D257" s="55"/>
      <c r="E257" s="55"/>
      <c r="F257" s="55"/>
      <c r="G257" s="55"/>
      <c r="H257" s="55"/>
      <c r="I257" s="23" t="s">
        <v>42</v>
      </c>
      <c r="J257" s="24" t="n">
        <f aca="false">K257+O257+Q257</f>
        <v>0</v>
      </c>
      <c r="K257" s="24"/>
      <c r="L257" s="24"/>
      <c r="M257" s="24"/>
      <c r="N257" s="24"/>
      <c r="O257" s="24"/>
      <c r="P257" s="24"/>
      <c r="Q257" s="24"/>
      <c r="R257" s="22"/>
      <c r="S257" s="31"/>
      <c r="T257" s="54"/>
      <c r="U257" s="54"/>
      <c r="V257" s="54"/>
      <c r="W257" s="54"/>
      <c r="X257" s="54"/>
      <c r="Y257" s="54"/>
      <c r="Z257" s="54"/>
      <c r="AA257" s="54"/>
    </row>
    <row r="258" customFormat="false" ht="14.4" hidden="true" customHeight="true" outlineLevel="0" collapsed="false">
      <c r="A258" s="21" t="s">
        <v>148</v>
      </c>
      <c r="B258" s="55" t="s">
        <v>149</v>
      </c>
      <c r="C258" s="55"/>
      <c r="D258" s="55"/>
      <c r="E258" s="55"/>
      <c r="F258" s="55"/>
      <c r="G258" s="55"/>
      <c r="H258" s="55"/>
      <c r="I258" s="23" t="s">
        <v>29</v>
      </c>
      <c r="J258" s="24" t="n">
        <f aca="false">J259+J263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4" t="n">
        <f aca="false">N259</f>
        <v>0</v>
      </c>
      <c r="O258" s="24" t="n">
        <f aca="false">O259</f>
        <v>0</v>
      </c>
      <c r="P258" s="24" t="n">
        <f aca="false">P259</f>
        <v>0</v>
      </c>
      <c r="Q258" s="24" t="n">
        <f aca="false">Q259</f>
        <v>0</v>
      </c>
      <c r="R258" s="46" t="s">
        <v>150</v>
      </c>
      <c r="S258" s="37" t="s">
        <v>61</v>
      </c>
      <c r="T258" s="54" t="n">
        <v>10</v>
      </c>
      <c r="U258" s="54"/>
      <c r="V258" s="37"/>
      <c r="W258" s="37"/>
      <c r="X258" s="37"/>
      <c r="Y258" s="37"/>
      <c r="Z258" s="37"/>
      <c r="AA258" s="37" t="n">
        <v>10</v>
      </c>
    </row>
    <row r="259" customFormat="false" ht="39.6" hidden="true" customHeight="false" outlineLevel="0" collapsed="false">
      <c r="A259" s="21"/>
      <c r="B259" s="55"/>
      <c r="C259" s="55"/>
      <c r="D259" s="55"/>
      <c r="E259" s="55"/>
      <c r="F259" s="55"/>
      <c r="G259" s="55"/>
      <c r="H259" s="55"/>
      <c r="I259" s="23" t="s">
        <v>33</v>
      </c>
      <c r="J259" s="24" t="n">
        <f aca="false">K259+L259+M259+N259+O259+P259+Q259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44"/>
      <c r="S259" s="28"/>
      <c r="T259" s="54"/>
      <c r="U259" s="54"/>
      <c r="V259" s="28"/>
      <c r="W259" s="28"/>
      <c r="X259" s="28"/>
      <c r="Y259" s="28"/>
      <c r="Z259" s="28"/>
      <c r="AA259" s="28"/>
    </row>
    <row r="260" customFormat="false" ht="39.6" hidden="true" customHeight="false" outlineLevel="0" collapsed="false">
      <c r="A260" s="21"/>
      <c r="B260" s="55"/>
      <c r="C260" s="55"/>
      <c r="D260" s="55"/>
      <c r="E260" s="55"/>
      <c r="F260" s="55"/>
      <c r="G260" s="55"/>
      <c r="H260" s="55"/>
      <c r="I260" s="23" t="s">
        <v>36</v>
      </c>
      <c r="J260" s="24" t="n">
        <f aca="false">K260+L260+M260+N260+O260+P260+Q260</f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44"/>
      <c r="S260" s="28"/>
      <c r="T260" s="54"/>
      <c r="U260" s="54"/>
      <c r="V260" s="28"/>
      <c r="W260" s="28"/>
      <c r="X260" s="28"/>
      <c r="Y260" s="28"/>
      <c r="Z260" s="28"/>
      <c r="AA260" s="28"/>
    </row>
    <row r="261" customFormat="false" ht="52.8" hidden="true" customHeight="false" outlineLevel="0" collapsed="false">
      <c r="A261" s="21"/>
      <c r="B261" s="55"/>
      <c r="C261" s="55"/>
      <c r="D261" s="55"/>
      <c r="E261" s="55"/>
      <c r="F261" s="55"/>
      <c r="G261" s="55"/>
      <c r="H261" s="55"/>
      <c r="I261" s="23" t="s">
        <v>38</v>
      </c>
      <c r="J261" s="24" t="n">
        <f aca="false">K261+O261+Q261</f>
        <v>0</v>
      </c>
      <c r="K261" s="24"/>
      <c r="L261" s="24"/>
      <c r="M261" s="24"/>
      <c r="N261" s="24"/>
      <c r="O261" s="24"/>
      <c r="P261" s="24"/>
      <c r="Q261" s="24"/>
      <c r="R261" s="44"/>
      <c r="S261" s="28"/>
      <c r="T261" s="54"/>
      <c r="U261" s="54"/>
      <c r="V261" s="28"/>
      <c r="W261" s="28"/>
      <c r="X261" s="28"/>
      <c r="Y261" s="28"/>
      <c r="Z261" s="28"/>
      <c r="AA261" s="28"/>
    </row>
    <row r="262" customFormat="false" ht="26.4" hidden="true" customHeight="false" outlineLevel="0" collapsed="false">
      <c r="A262" s="21"/>
      <c r="B262" s="55"/>
      <c r="C262" s="55"/>
      <c r="D262" s="55"/>
      <c r="E262" s="55"/>
      <c r="F262" s="55"/>
      <c r="G262" s="55"/>
      <c r="H262" s="55"/>
      <c r="I262" s="23" t="s">
        <v>40</v>
      </c>
      <c r="J262" s="24" t="n">
        <f aca="false">K262+O262+Q262</f>
        <v>0</v>
      </c>
      <c r="K262" s="24"/>
      <c r="L262" s="24"/>
      <c r="M262" s="24"/>
      <c r="N262" s="24"/>
      <c r="O262" s="24"/>
      <c r="P262" s="24"/>
      <c r="Q262" s="24"/>
      <c r="R262" s="44"/>
      <c r="S262" s="28"/>
      <c r="T262" s="54"/>
      <c r="U262" s="54"/>
      <c r="V262" s="28"/>
      <c r="W262" s="28"/>
      <c r="X262" s="28"/>
      <c r="Y262" s="28"/>
      <c r="Z262" s="28"/>
      <c r="AA262" s="28"/>
    </row>
    <row r="263" customFormat="false" ht="14.4" hidden="true" customHeight="false" outlineLevel="0" collapsed="false">
      <c r="A263" s="21"/>
      <c r="B263" s="55"/>
      <c r="C263" s="55"/>
      <c r="D263" s="55"/>
      <c r="E263" s="55"/>
      <c r="F263" s="55"/>
      <c r="G263" s="55"/>
      <c r="H263" s="55"/>
      <c r="I263" s="23" t="s">
        <v>42</v>
      </c>
      <c r="J263" s="24" t="n">
        <f aca="false">K263+O263+Q263</f>
        <v>0</v>
      </c>
      <c r="K263" s="24"/>
      <c r="L263" s="24"/>
      <c r="M263" s="24"/>
      <c r="N263" s="24"/>
      <c r="O263" s="24"/>
      <c r="P263" s="24"/>
      <c r="Q263" s="24"/>
      <c r="R263" s="45"/>
      <c r="S263" s="31"/>
      <c r="T263" s="54"/>
      <c r="U263" s="54"/>
      <c r="V263" s="31"/>
      <c r="W263" s="31"/>
      <c r="X263" s="31"/>
      <c r="Y263" s="31"/>
      <c r="Z263" s="31"/>
      <c r="AA263" s="31"/>
    </row>
    <row r="264" customFormat="false" ht="26.4" hidden="false" customHeight="true" outlineLevel="0" collapsed="false">
      <c r="A264" s="21" t="s">
        <v>151</v>
      </c>
      <c r="B264" s="55" t="s">
        <v>152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350000</v>
      </c>
      <c r="K264" s="24" t="n">
        <f aca="false">K265</f>
        <v>50000</v>
      </c>
      <c r="L264" s="24" t="n">
        <f aca="false">L265</f>
        <v>50000</v>
      </c>
      <c r="M264" s="24" t="n">
        <f aca="false">M265</f>
        <v>50000</v>
      </c>
      <c r="N264" s="24" t="n">
        <f aca="false">N265</f>
        <v>50000</v>
      </c>
      <c r="O264" s="24" t="n">
        <f aca="false">O265</f>
        <v>50000</v>
      </c>
      <c r="P264" s="24" t="n">
        <f aca="false">P265</f>
        <v>50000</v>
      </c>
      <c r="Q264" s="24" t="n">
        <f aca="false">Q265</f>
        <v>50000</v>
      </c>
      <c r="R264" s="44" t="s">
        <v>153</v>
      </c>
      <c r="S264" s="28" t="s">
        <v>61</v>
      </c>
      <c r="T264" s="54" t="n">
        <f aca="false">U264+V264+W264+X264+Y264+Z264+AA264</f>
        <v>140</v>
      </c>
      <c r="U264" s="54" t="n">
        <v>20</v>
      </c>
      <c r="V264" s="54" t="n">
        <v>20</v>
      </c>
      <c r="W264" s="54" t="n">
        <v>20</v>
      </c>
      <c r="X264" s="54" t="n">
        <v>20</v>
      </c>
      <c r="Y264" s="54" t="n">
        <v>20</v>
      </c>
      <c r="Z264" s="54" t="n">
        <v>20</v>
      </c>
      <c r="AA264" s="54" t="n">
        <v>20</v>
      </c>
    </row>
    <row r="265" customFormat="false" ht="39.6" hidden="false" customHeight="fals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L265+M265+N265+O265+P265+Q265</f>
        <v>350000</v>
      </c>
      <c r="K265" s="24" t="n">
        <f aca="false">K266</f>
        <v>50000</v>
      </c>
      <c r="L265" s="24" t="n">
        <f aca="false">L266</f>
        <v>50000</v>
      </c>
      <c r="M265" s="24" t="n">
        <f aca="false">M266</f>
        <v>50000</v>
      </c>
      <c r="N265" s="24" t="n">
        <f aca="false">N266</f>
        <v>50000</v>
      </c>
      <c r="O265" s="24" t="n">
        <f aca="false">O266</f>
        <v>50000</v>
      </c>
      <c r="P265" s="24" t="n">
        <f aca="false">P266</f>
        <v>50000</v>
      </c>
      <c r="Q265" s="24" t="n">
        <f aca="false">Q266</f>
        <v>50000</v>
      </c>
      <c r="R265" s="44"/>
      <c r="S265" s="28"/>
      <c r="T265" s="54"/>
      <c r="U265" s="54"/>
      <c r="V265" s="54"/>
      <c r="W265" s="54"/>
      <c r="X265" s="54"/>
      <c r="Y265" s="54"/>
      <c r="Z265" s="54"/>
      <c r="AA265" s="54"/>
    </row>
    <row r="266" customFormat="false" ht="39.6" hidden="false" customHeight="fals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L266+M266+N266+O266+P266+Q266</f>
        <v>350000</v>
      </c>
      <c r="K266" s="24" t="n">
        <v>50000</v>
      </c>
      <c r="L266" s="24" t="n">
        <v>50000</v>
      </c>
      <c r="M266" s="24" t="n">
        <v>50000</v>
      </c>
      <c r="N266" s="24" t="n">
        <v>50000</v>
      </c>
      <c r="O266" s="24" t="n">
        <v>50000</v>
      </c>
      <c r="P266" s="24" t="n">
        <v>50000</v>
      </c>
      <c r="Q266" s="24" t="n">
        <v>50000</v>
      </c>
      <c r="R266" s="44"/>
      <c r="S266" s="28"/>
      <c r="T266" s="54"/>
      <c r="U266" s="54"/>
      <c r="V266" s="54"/>
      <c r="W266" s="54"/>
      <c r="X266" s="54"/>
      <c r="Y266" s="54"/>
      <c r="Z266" s="54"/>
      <c r="AA266" s="54"/>
    </row>
    <row r="267" customFormat="false" ht="52.8" hidden="false" customHeight="fals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44"/>
      <c r="S267" s="28"/>
      <c r="T267" s="54"/>
      <c r="U267" s="54"/>
      <c r="V267" s="54"/>
      <c r="W267" s="54"/>
      <c r="X267" s="54"/>
      <c r="Y267" s="54"/>
      <c r="Z267" s="54"/>
      <c r="AA267" s="54"/>
    </row>
    <row r="268" customFormat="false" ht="26.4" hidden="false" customHeight="fals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44"/>
      <c r="S268" s="28"/>
      <c r="T268" s="54"/>
      <c r="U268" s="54"/>
      <c r="V268" s="54"/>
      <c r="W268" s="54"/>
      <c r="X268" s="54"/>
      <c r="Y268" s="54"/>
      <c r="Z268" s="54"/>
      <c r="AA268" s="54"/>
    </row>
    <row r="269" customFormat="false" ht="14.4" hidden="fals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44"/>
      <c r="S269" s="28"/>
      <c r="T269" s="54"/>
      <c r="U269" s="54"/>
      <c r="V269" s="54"/>
      <c r="W269" s="54"/>
      <c r="X269" s="54"/>
      <c r="Y269" s="54"/>
      <c r="Z269" s="54"/>
      <c r="AA269" s="54"/>
    </row>
    <row r="270" customFormat="false" ht="14.4" hidden="true" customHeight="true" outlineLevel="0" collapsed="false">
      <c r="A270" s="21" t="s">
        <v>148</v>
      </c>
      <c r="B270" s="55" t="s">
        <v>154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0</v>
      </c>
      <c r="K270" s="24" t="n">
        <f aca="false">K271</f>
        <v>0</v>
      </c>
      <c r="L270" s="24" t="n">
        <f aca="false">L271</f>
        <v>0</v>
      </c>
      <c r="M270" s="24" t="n">
        <f aca="false">M271</f>
        <v>0</v>
      </c>
      <c r="N270" s="24" t="n">
        <f aca="false">N271</f>
        <v>0</v>
      </c>
      <c r="O270" s="24" t="n">
        <f aca="false">O271</f>
        <v>0</v>
      </c>
      <c r="P270" s="24" t="n">
        <f aca="false">P271</f>
        <v>0</v>
      </c>
      <c r="Q270" s="24" t="n">
        <f aca="false">Q271</f>
        <v>0</v>
      </c>
      <c r="R270" s="22" t="s">
        <v>155</v>
      </c>
      <c r="S270" s="37" t="s">
        <v>61</v>
      </c>
      <c r="T270" s="37" t="n">
        <v>14</v>
      </c>
      <c r="U270" s="37" t="n">
        <v>2</v>
      </c>
      <c r="V270" s="37" t="n">
        <v>2</v>
      </c>
      <c r="W270" s="37" t="n">
        <v>2</v>
      </c>
      <c r="X270" s="37" t="n">
        <v>2</v>
      </c>
      <c r="Y270" s="37" t="n">
        <v>2</v>
      </c>
      <c r="Z270" s="37" t="n">
        <v>2</v>
      </c>
      <c r="AA270" s="37"/>
    </row>
    <row r="271" customFormat="false" ht="39.6" hidden="true" customHeight="fals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4" t="n">
        <f aca="false">N272</f>
        <v>0</v>
      </c>
      <c r="O271" s="24" t="n">
        <f aca="false">O272</f>
        <v>0</v>
      </c>
      <c r="P271" s="24" t="n">
        <f aca="false">P272</f>
        <v>0</v>
      </c>
      <c r="Q271" s="24" t="n">
        <f aca="false">Q272</f>
        <v>0</v>
      </c>
      <c r="R271" s="22"/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39.6" hidden="true" customHeight="fals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2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52.8" hidden="true" customHeight="fals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/>
      <c r="L273" s="24"/>
      <c r="M273" s="24"/>
      <c r="N273" s="24"/>
      <c r="O273" s="24"/>
      <c r="P273" s="24"/>
      <c r="Q273" s="24"/>
      <c r="R273" s="22"/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26.4" hidden="tru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14.4" hidden="tru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19.2" hidden="false" customHeight="true" outlineLevel="0" collapsed="false">
      <c r="A276" s="21" t="s">
        <v>148</v>
      </c>
      <c r="B276" s="55" t="s">
        <v>156</v>
      </c>
      <c r="C276" s="55"/>
      <c r="D276" s="55"/>
      <c r="E276" s="55"/>
      <c r="F276" s="55"/>
      <c r="G276" s="55"/>
      <c r="H276" s="55"/>
      <c r="I276" s="23" t="s">
        <v>29</v>
      </c>
      <c r="J276" s="24" t="n">
        <f aca="false">J277+J281</f>
        <v>400000</v>
      </c>
      <c r="K276" s="24" t="n">
        <f aca="false">K277</f>
        <v>100000</v>
      </c>
      <c r="L276" s="24" t="n">
        <f aca="false">L277</f>
        <v>50000</v>
      </c>
      <c r="M276" s="24" t="n">
        <f aca="false">M277</f>
        <v>50000</v>
      </c>
      <c r="N276" s="24" t="n">
        <f aca="false">N277</f>
        <v>50000</v>
      </c>
      <c r="O276" s="24" t="n">
        <f aca="false">O277</f>
        <v>50000</v>
      </c>
      <c r="P276" s="24" t="n">
        <f aca="false">P277</f>
        <v>50000</v>
      </c>
      <c r="Q276" s="24" t="n">
        <f aca="false">Q277</f>
        <v>50000</v>
      </c>
      <c r="R276" s="22" t="s">
        <v>150</v>
      </c>
      <c r="S276" s="37" t="s">
        <v>61</v>
      </c>
      <c r="T276" s="54" t="n">
        <f aca="false">U276+V276+W276+X276+Y276+Z276+AA276</f>
        <v>35</v>
      </c>
      <c r="U276" s="54" t="n">
        <v>5</v>
      </c>
      <c r="V276" s="54" t="n">
        <v>5</v>
      </c>
      <c r="W276" s="54" t="n">
        <v>5</v>
      </c>
      <c r="X276" s="54" t="n">
        <v>5</v>
      </c>
      <c r="Y276" s="54" t="n">
        <v>5</v>
      </c>
      <c r="Z276" s="54" t="n">
        <v>5</v>
      </c>
      <c r="AA276" s="37" t="n">
        <v>5</v>
      </c>
    </row>
    <row r="277" customFormat="false" ht="39.6" hidden="false" customHeight="false" outlineLevel="0" collapsed="false">
      <c r="A277" s="21"/>
      <c r="B277" s="55"/>
      <c r="C277" s="55"/>
      <c r="D277" s="55"/>
      <c r="E277" s="55"/>
      <c r="F277" s="55"/>
      <c r="G277" s="55"/>
      <c r="H277" s="55"/>
      <c r="I277" s="23" t="s">
        <v>33</v>
      </c>
      <c r="J277" s="24" t="n">
        <f aca="false">K277+L277+M277+N277+O277+P277+Q277</f>
        <v>400000</v>
      </c>
      <c r="K277" s="24" t="n">
        <f aca="false">K278</f>
        <v>100000</v>
      </c>
      <c r="L277" s="24" t="n">
        <f aca="false">L278</f>
        <v>50000</v>
      </c>
      <c r="M277" s="24" t="n">
        <f aca="false">M278</f>
        <v>50000</v>
      </c>
      <c r="N277" s="24" t="n">
        <f aca="false">N278</f>
        <v>50000</v>
      </c>
      <c r="O277" s="24" t="n">
        <f aca="false">O278</f>
        <v>50000</v>
      </c>
      <c r="P277" s="24" t="n">
        <f aca="false">P278</f>
        <v>50000</v>
      </c>
      <c r="Q277" s="24" t="n">
        <f aca="false">Q278</f>
        <v>50000</v>
      </c>
      <c r="R277" s="22"/>
      <c r="S277" s="28"/>
      <c r="T277" s="54"/>
      <c r="U277" s="54"/>
      <c r="V277" s="54"/>
      <c r="W277" s="54"/>
      <c r="X277" s="54"/>
      <c r="Y277" s="54"/>
      <c r="Z277" s="54"/>
      <c r="AA277" s="28"/>
    </row>
    <row r="278" customFormat="false" ht="39.6" hidden="false" customHeight="false" outlineLevel="0" collapsed="false">
      <c r="A278" s="21"/>
      <c r="B278" s="55"/>
      <c r="C278" s="55"/>
      <c r="D278" s="55"/>
      <c r="E278" s="55"/>
      <c r="F278" s="55"/>
      <c r="G278" s="55"/>
      <c r="H278" s="55"/>
      <c r="I278" s="23" t="s">
        <v>36</v>
      </c>
      <c r="J278" s="24" t="n">
        <f aca="false">K278+L278+M278+N278+O278+P278+Q278</f>
        <v>400000</v>
      </c>
      <c r="K278" s="24" t="n">
        <v>100000</v>
      </c>
      <c r="L278" s="24" t="n">
        <v>50000</v>
      </c>
      <c r="M278" s="24" t="n">
        <v>50000</v>
      </c>
      <c r="N278" s="24" t="n">
        <v>50000</v>
      </c>
      <c r="O278" s="24" t="n">
        <v>50000</v>
      </c>
      <c r="P278" s="24" t="n">
        <v>50000</v>
      </c>
      <c r="Q278" s="24" t="n">
        <v>50000</v>
      </c>
      <c r="R278" s="22"/>
      <c r="S278" s="28"/>
      <c r="T278" s="54"/>
      <c r="U278" s="54"/>
      <c r="V278" s="54"/>
      <c r="W278" s="54"/>
      <c r="X278" s="54"/>
      <c r="Y278" s="54"/>
      <c r="Z278" s="54"/>
      <c r="AA278" s="28"/>
    </row>
    <row r="279" customFormat="false" ht="52.8" hidden="false" customHeight="false" outlineLevel="0" collapsed="false">
      <c r="A279" s="21"/>
      <c r="B279" s="55"/>
      <c r="C279" s="55"/>
      <c r="D279" s="55"/>
      <c r="E279" s="55"/>
      <c r="F279" s="55"/>
      <c r="G279" s="55"/>
      <c r="H279" s="55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22"/>
      <c r="S279" s="28"/>
      <c r="T279" s="54"/>
      <c r="U279" s="54"/>
      <c r="V279" s="54"/>
      <c r="W279" s="54"/>
      <c r="X279" s="54"/>
      <c r="Y279" s="54"/>
      <c r="Z279" s="54"/>
      <c r="AA279" s="28"/>
    </row>
    <row r="280" customFormat="false" ht="26.4" hidden="false" customHeight="false" outlineLevel="0" collapsed="false">
      <c r="A280" s="21"/>
      <c r="B280" s="55"/>
      <c r="C280" s="55"/>
      <c r="D280" s="55"/>
      <c r="E280" s="55"/>
      <c r="F280" s="55"/>
      <c r="G280" s="55"/>
      <c r="H280" s="55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22"/>
      <c r="S280" s="28"/>
      <c r="T280" s="54"/>
      <c r="U280" s="54"/>
      <c r="V280" s="54"/>
      <c r="W280" s="54"/>
      <c r="X280" s="54"/>
      <c r="Y280" s="54"/>
      <c r="Z280" s="54"/>
      <c r="AA280" s="28"/>
    </row>
    <row r="281" customFormat="false" ht="14.4" hidden="false" customHeight="false" outlineLevel="0" collapsed="false">
      <c r="A281" s="21"/>
      <c r="B281" s="55"/>
      <c r="C281" s="55"/>
      <c r="D281" s="55"/>
      <c r="E281" s="55"/>
      <c r="F281" s="55"/>
      <c r="G281" s="55"/>
      <c r="H281" s="55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22"/>
      <c r="S281" s="31"/>
      <c r="T281" s="54"/>
      <c r="U281" s="54"/>
      <c r="V281" s="54"/>
      <c r="W281" s="54"/>
      <c r="X281" s="54"/>
      <c r="Y281" s="54"/>
      <c r="Z281" s="54"/>
      <c r="AA281" s="31"/>
    </row>
    <row r="282" customFormat="false" ht="18.75" hidden="false" customHeight="true" outlineLevel="0" collapsed="false">
      <c r="A282" s="21" t="s">
        <v>157</v>
      </c>
      <c r="B282" s="55" t="s">
        <v>158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210000</v>
      </c>
      <c r="K282" s="24" t="n">
        <f aca="false">K283</f>
        <v>30000</v>
      </c>
      <c r="L282" s="24" t="n">
        <f aca="false">L283</f>
        <v>30000</v>
      </c>
      <c r="M282" s="24" t="n">
        <f aca="false">M283</f>
        <v>30000</v>
      </c>
      <c r="N282" s="24" t="n">
        <f aca="false">N283</f>
        <v>30000</v>
      </c>
      <c r="O282" s="24" t="n">
        <f aca="false">O283</f>
        <v>30000</v>
      </c>
      <c r="P282" s="24" t="n">
        <f aca="false">P283</f>
        <v>30000</v>
      </c>
      <c r="Q282" s="24" t="n">
        <f aca="false">Q283</f>
        <v>30000</v>
      </c>
      <c r="R282" s="22" t="s">
        <v>150</v>
      </c>
      <c r="S282" s="37" t="s">
        <v>61</v>
      </c>
      <c r="T282" s="54" t="n">
        <f aca="false">U282+V282+W282+X282+Y282+Z282+AA282</f>
        <v>28</v>
      </c>
      <c r="U282" s="54" t="n">
        <v>4</v>
      </c>
      <c r="V282" s="54" t="n">
        <v>4</v>
      </c>
      <c r="W282" s="54" t="n">
        <v>4</v>
      </c>
      <c r="X282" s="54" t="n">
        <v>4</v>
      </c>
      <c r="Y282" s="54" t="n">
        <v>4</v>
      </c>
      <c r="Z282" s="54" t="n">
        <v>4</v>
      </c>
      <c r="AA282" s="54" t="n">
        <v>4</v>
      </c>
    </row>
    <row r="283" customFormat="false" ht="32.25" hidden="false" customHeight="tru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210000</v>
      </c>
      <c r="K283" s="24" t="n">
        <f aca="false">K284</f>
        <v>30000</v>
      </c>
      <c r="L283" s="24" t="n">
        <f aca="false">L284</f>
        <v>30000</v>
      </c>
      <c r="M283" s="24" t="n">
        <f aca="false">M284</f>
        <v>30000</v>
      </c>
      <c r="N283" s="24" t="n">
        <f aca="false">N284</f>
        <v>30000</v>
      </c>
      <c r="O283" s="24" t="n">
        <f aca="false">O284</f>
        <v>30000</v>
      </c>
      <c r="P283" s="24" t="n">
        <f aca="false">P284</f>
        <v>30000</v>
      </c>
      <c r="Q283" s="24" t="n">
        <f aca="false">Q284</f>
        <v>30000</v>
      </c>
      <c r="R283" s="22"/>
      <c r="S283" s="28"/>
      <c r="T283" s="54"/>
      <c r="U283" s="54"/>
      <c r="V283" s="54"/>
      <c r="W283" s="54"/>
      <c r="X283" s="54"/>
      <c r="Y283" s="54"/>
      <c r="Z283" s="54"/>
      <c r="AA283" s="54"/>
    </row>
    <row r="284" customFormat="false" ht="28.5" hidden="false" customHeight="tru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210000</v>
      </c>
      <c r="K284" s="24" t="n">
        <v>30000</v>
      </c>
      <c r="L284" s="24" t="n">
        <v>30000</v>
      </c>
      <c r="M284" s="24" t="n">
        <v>30000</v>
      </c>
      <c r="N284" s="24" t="n">
        <v>30000</v>
      </c>
      <c r="O284" s="24" t="n">
        <v>30000</v>
      </c>
      <c r="P284" s="24" t="n">
        <v>30000</v>
      </c>
      <c r="Q284" s="24" t="n">
        <v>30000</v>
      </c>
      <c r="R284" s="22"/>
      <c r="S284" s="28"/>
      <c r="T284" s="54"/>
      <c r="U284" s="54"/>
      <c r="V284" s="54"/>
      <c r="W284" s="54"/>
      <c r="X284" s="54"/>
      <c r="Y284" s="54"/>
      <c r="Z284" s="54"/>
      <c r="AA284" s="54"/>
    </row>
    <row r="285" customFormat="false" ht="26.25" hidden="false" customHeight="tru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/>
      <c r="L285" s="24"/>
      <c r="M285" s="24"/>
      <c r="N285" s="24"/>
      <c r="O285" s="24"/>
      <c r="P285" s="24"/>
      <c r="Q285" s="24"/>
      <c r="R285" s="22"/>
      <c r="S285" s="28"/>
      <c r="T285" s="54"/>
      <c r="U285" s="54"/>
      <c r="V285" s="54"/>
      <c r="W285" s="54"/>
      <c r="X285" s="54"/>
      <c r="Y285" s="54"/>
      <c r="Z285" s="54"/>
      <c r="AA285" s="54"/>
    </row>
    <row r="286" customFormat="false" ht="26.4" hidden="false" customHeight="fals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22"/>
      <c r="S286" s="28"/>
      <c r="T286" s="54"/>
      <c r="U286" s="54"/>
      <c r="V286" s="54"/>
      <c r="W286" s="54"/>
      <c r="X286" s="54"/>
      <c r="Y286" s="54"/>
      <c r="Z286" s="54"/>
      <c r="AA286" s="54"/>
    </row>
    <row r="287" customFormat="false" ht="14.4" hidden="false" customHeight="fals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22"/>
      <c r="S287" s="31"/>
      <c r="T287" s="54"/>
      <c r="U287" s="54"/>
      <c r="V287" s="54"/>
      <c r="W287" s="54"/>
      <c r="X287" s="54"/>
      <c r="Y287" s="54"/>
      <c r="Z287" s="54"/>
      <c r="AA287" s="54"/>
    </row>
    <row r="288" customFormat="false" ht="18.75" hidden="true" customHeight="true" outlineLevel="0" collapsed="false">
      <c r="A288" s="21" t="s">
        <v>159</v>
      </c>
      <c r="B288" s="55" t="s">
        <v>160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0</v>
      </c>
      <c r="K288" s="24" t="n">
        <f aca="false">K289</f>
        <v>0</v>
      </c>
      <c r="L288" s="24" t="n">
        <f aca="false">L289</f>
        <v>0</v>
      </c>
      <c r="M288" s="24" t="n">
        <f aca="false">M289</f>
        <v>0</v>
      </c>
      <c r="N288" s="24" t="n">
        <f aca="false">N289</f>
        <v>0</v>
      </c>
      <c r="O288" s="24" t="n">
        <f aca="false">O289</f>
        <v>0</v>
      </c>
      <c r="P288" s="24" t="n">
        <f aca="false">P289</f>
        <v>0</v>
      </c>
      <c r="Q288" s="24" t="n">
        <f aca="false">Q289</f>
        <v>0</v>
      </c>
      <c r="R288" s="22" t="s">
        <v>150</v>
      </c>
      <c r="S288" s="37" t="s">
        <v>61</v>
      </c>
      <c r="T288" s="37" t="n">
        <f aca="false">AA288</f>
        <v>1</v>
      </c>
      <c r="U288" s="37"/>
      <c r="V288" s="37"/>
      <c r="W288" s="37"/>
      <c r="X288" s="37"/>
      <c r="Y288" s="37"/>
      <c r="Z288" s="37"/>
      <c r="AA288" s="37" t="n">
        <v>1</v>
      </c>
    </row>
    <row r="289" customFormat="false" ht="32.25" hidden="true" customHeight="true" outlineLevel="0" collapsed="false">
      <c r="A289" s="21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2"/>
      <c r="S289" s="28"/>
      <c r="T289" s="28"/>
      <c r="U289" s="28"/>
      <c r="V289" s="28"/>
      <c r="W289" s="28"/>
      <c r="X289" s="28"/>
      <c r="Y289" s="28"/>
      <c r="Z289" s="28"/>
      <c r="AA289" s="28"/>
    </row>
    <row r="290" customFormat="false" ht="28.5" hidden="true" customHeight="true" outlineLevel="0" collapsed="false">
      <c r="A290" s="21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2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26.25" hidden="true" customHeight="true" outlineLevel="0" collapsed="false">
      <c r="A291" s="21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26.4" hidden="true" customHeight="false" outlineLevel="0" collapsed="false">
      <c r="A292" s="21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14.4" hidden="true" customHeight="false" outlineLevel="0" collapsed="false">
      <c r="A293" s="21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31"/>
      <c r="U293" s="31"/>
      <c r="V293" s="31"/>
      <c r="W293" s="31"/>
      <c r="X293" s="31"/>
      <c r="Y293" s="31"/>
      <c r="Z293" s="31"/>
      <c r="AA293" s="31"/>
    </row>
    <row r="294" customFormat="false" ht="14.4" hidden="false" customHeight="true" outlineLevel="0" collapsed="false">
      <c r="A294" s="36" t="s">
        <v>161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24"/>
      <c r="P294" s="24"/>
      <c r="Q294" s="24"/>
      <c r="R294" s="45"/>
      <c r="S294" s="31"/>
      <c r="T294" s="31"/>
      <c r="U294" s="31"/>
      <c r="V294" s="31"/>
      <c r="W294" s="31"/>
      <c r="X294" s="31"/>
      <c r="Y294" s="31"/>
      <c r="Z294" s="31"/>
      <c r="AA294" s="31"/>
    </row>
    <row r="295" customFormat="false" ht="17.25" hidden="false" customHeight="true" outlineLevel="0" collapsed="false">
      <c r="A295" s="34" t="s">
        <v>16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5.75" hidden="false" customHeight="true" outlineLevel="0" collapsed="false">
      <c r="A296" s="21" t="s">
        <v>163</v>
      </c>
      <c r="B296" s="22" t="s">
        <v>164</v>
      </c>
      <c r="C296" s="22"/>
      <c r="D296" s="22"/>
      <c r="E296" s="22"/>
      <c r="F296" s="22"/>
      <c r="G296" s="22"/>
      <c r="H296" s="22"/>
      <c r="I296" s="23" t="s">
        <v>29</v>
      </c>
      <c r="J296" s="24" t="n">
        <f aca="false">J298+J299+J300+J301</f>
        <v>449916.26</v>
      </c>
      <c r="K296" s="24" t="n">
        <f aca="false">K297+K301</f>
        <v>194316.26</v>
      </c>
      <c r="L296" s="24" t="n">
        <f aca="false">L297+L301</f>
        <v>42600</v>
      </c>
      <c r="M296" s="24" t="n">
        <f aca="false">M297+M301</f>
        <v>42600</v>
      </c>
      <c r="N296" s="24" t="n">
        <f aca="false">N297+N301</f>
        <v>42600</v>
      </c>
      <c r="O296" s="24" t="n">
        <f aca="false">O297+O301</f>
        <v>42600</v>
      </c>
      <c r="P296" s="24" t="n">
        <f aca="false">P297+P301</f>
        <v>42600</v>
      </c>
      <c r="Q296" s="24" t="n">
        <f aca="false">Q297+Q301</f>
        <v>42600</v>
      </c>
      <c r="R296" s="35" t="s">
        <v>32</v>
      </c>
      <c r="S296" s="35" t="s">
        <v>32</v>
      </c>
      <c r="T296" s="35" t="s">
        <v>32</v>
      </c>
      <c r="U296" s="35" t="s">
        <v>32</v>
      </c>
      <c r="V296" s="35" t="s">
        <v>32</v>
      </c>
      <c r="W296" s="35" t="s">
        <v>32</v>
      </c>
      <c r="X296" s="35" t="s">
        <v>32</v>
      </c>
      <c r="Y296" s="35" t="s">
        <v>32</v>
      </c>
      <c r="Z296" s="35" t="s">
        <v>32</v>
      </c>
      <c r="AA296" s="35" t="s">
        <v>32</v>
      </c>
    </row>
    <row r="297" customFormat="false" ht="39.6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23" t="s">
        <v>33</v>
      </c>
      <c r="J297" s="24" t="n">
        <f aca="false">K297+O297+Q297+L297+M297+P297+N297</f>
        <v>449916.26</v>
      </c>
      <c r="K297" s="24" t="n">
        <f aca="false">K298</f>
        <v>194316.26</v>
      </c>
      <c r="L297" s="24" t="n">
        <f aca="false">L298</f>
        <v>42600</v>
      </c>
      <c r="M297" s="24" t="n">
        <f aca="false">M298</f>
        <v>42600</v>
      </c>
      <c r="N297" s="24" t="n">
        <f aca="false">N298</f>
        <v>42600</v>
      </c>
      <c r="O297" s="24" t="n">
        <f aca="false">O298</f>
        <v>42600</v>
      </c>
      <c r="P297" s="24" t="n">
        <f aca="false">P298</f>
        <v>42600</v>
      </c>
      <c r="Q297" s="24" t="n">
        <f aca="false">Q309+Q315+Q321+Q339+Q327</f>
        <v>426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39.6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3" t="s">
        <v>36</v>
      </c>
      <c r="J298" s="24" t="n">
        <f aca="false">K298+O298+Q298+L298+M298+N298+P298</f>
        <v>449916.26</v>
      </c>
      <c r="K298" s="24" t="n">
        <f aca="false">K310+K316+K322+K340</f>
        <v>194316.26</v>
      </c>
      <c r="L298" s="24" t="n">
        <f aca="false">L310+L316+L322+L340+L328+L334</f>
        <v>42600</v>
      </c>
      <c r="M298" s="24" t="n">
        <f aca="false">M310+M316+M322+M340+M328+M334</f>
        <v>42600</v>
      </c>
      <c r="N298" s="24" t="n">
        <f aca="false">N310+N316+N322+N340+N328+N334</f>
        <v>42600</v>
      </c>
      <c r="O298" s="24" t="n">
        <f aca="false">O310+O316+O322+O340+O328+O334</f>
        <v>42600</v>
      </c>
      <c r="P298" s="24" t="n">
        <f aca="false">P310+P316+P322+P340+P328+P334</f>
        <v>42600</v>
      </c>
      <c r="Q298" s="24" t="n">
        <f aca="false">Q310+Q316+Q322+Q340+Q328</f>
        <v>42600</v>
      </c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52.8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3" t="s">
        <v>38</v>
      </c>
      <c r="J299" s="24" t="n">
        <f aca="false">K299+O299+Q299</f>
        <v>0</v>
      </c>
      <c r="K299" s="24" t="n">
        <f aca="false">K311+K317+K323+K341</f>
        <v>0</v>
      </c>
      <c r="L299" s="24" t="n">
        <f aca="false">L311+L317+L323+L341</f>
        <v>0</v>
      </c>
      <c r="M299" s="24" t="n">
        <f aca="false">M311+M317+M323+M341</f>
        <v>0</v>
      </c>
      <c r="N299" s="24" t="n">
        <f aca="false">N311+N317+N323+N341</f>
        <v>0</v>
      </c>
      <c r="O299" s="24" t="n">
        <f aca="false">O311+O317+O323+O341</f>
        <v>0</v>
      </c>
      <c r="P299" s="24" t="n">
        <f aca="false">P311+P317+P323+P341</f>
        <v>0</v>
      </c>
      <c r="Q299" s="24" t="n">
        <f aca="false">Q311+Q317+Q323+Q341</f>
        <v>0</v>
      </c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26.4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23" t="s">
        <v>40</v>
      </c>
      <c r="J300" s="24" t="n">
        <f aca="false">K300+O300+Q300</f>
        <v>0</v>
      </c>
      <c r="K300" s="24" t="n">
        <f aca="false">K312+K318+K324+K342</f>
        <v>0</v>
      </c>
      <c r="L300" s="24" t="n">
        <f aca="false">L312+L318+L324+L342</f>
        <v>0</v>
      </c>
      <c r="M300" s="24" t="n">
        <f aca="false">M312+M318+M324+M342</f>
        <v>0</v>
      </c>
      <c r="N300" s="24" t="n">
        <f aca="false">N312+N318+N324+N342</f>
        <v>0</v>
      </c>
      <c r="O300" s="24" t="n">
        <f aca="false">O312+O318+O324+O342</f>
        <v>0</v>
      </c>
      <c r="P300" s="24" t="n">
        <f aca="false">P312+P318+P324+P342</f>
        <v>0</v>
      </c>
      <c r="Q300" s="24" t="n">
        <f aca="false">Q312+Q318+Q324+Q342</f>
        <v>0</v>
      </c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3" t="s">
        <v>42</v>
      </c>
      <c r="J301" s="24" t="n">
        <f aca="false">K301+O301+Q301</f>
        <v>0</v>
      </c>
      <c r="K301" s="24" t="n">
        <f aca="false">K313+K319+K325+K343</f>
        <v>0</v>
      </c>
      <c r="L301" s="24" t="n">
        <f aca="false">L313+L319+L325+L343</f>
        <v>0</v>
      </c>
      <c r="M301" s="24" t="n">
        <f aca="false">M313+M319+M325+M343</f>
        <v>0</v>
      </c>
      <c r="N301" s="24" t="n">
        <f aca="false">N313+N319+N325+N343</f>
        <v>0</v>
      </c>
      <c r="O301" s="24" t="n">
        <f aca="false">O313+O319+O325+O343</f>
        <v>0</v>
      </c>
      <c r="P301" s="24" t="n">
        <f aca="false">P313+P319+P325+P343</f>
        <v>0</v>
      </c>
      <c r="Q301" s="24" t="n">
        <f aca="false">Q313+Q319+Q325+Q343</f>
        <v>0</v>
      </c>
      <c r="R301" s="35"/>
      <c r="S301" s="35"/>
      <c r="T301" s="35"/>
      <c r="U301" s="35"/>
      <c r="V301" s="35"/>
      <c r="W301" s="35"/>
      <c r="X301" s="35"/>
      <c r="Y301" s="35"/>
      <c r="Z301" s="35"/>
      <c r="AA301" s="35"/>
    </row>
    <row r="302" customFormat="false" ht="15.75" hidden="true" customHeight="true" outlineLevel="0" collapsed="false">
      <c r="A302" s="21" t="s">
        <v>165</v>
      </c>
      <c r="B302" s="22" t="s">
        <v>166</v>
      </c>
      <c r="C302" s="22"/>
      <c r="D302" s="22"/>
      <c r="E302" s="22"/>
      <c r="F302" s="22"/>
      <c r="G302" s="22"/>
      <c r="H302" s="22"/>
      <c r="I302" s="23" t="s">
        <v>29</v>
      </c>
      <c r="J302" s="24" t="n">
        <f aca="false">J303+J307</f>
        <v>0</v>
      </c>
      <c r="K302" s="24" t="n">
        <f aca="false">K303+K307</f>
        <v>0</v>
      </c>
      <c r="L302" s="24"/>
      <c r="M302" s="24"/>
      <c r="N302" s="24"/>
      <c r="O302" s="24" t="n">
        <f aca="false">O303+O307</f>
        <v>0</v>
      </c>
      <c r="P302" s="24"/>
      <c r="Q302" s="24" t="n">
        <f aca="false">Q303+Q307</f>
        <v>0</v>
      </c>
      <c r="R302" s="23" t="s">
        <v>167</v>
      </c>
      <c r="S302" s="23" t="s">
        <v>168</v>
      </c>
      <c r="T302" s="23"/>
      <c r="U302" s="23"/>
      <c r="V302" s="23"/>
      <c r="W302" s="23"/>
      <c r="X302" s="23"/>
      <c r="Y302" s="23"/>
      <c r="Z302" s="23"/>
      <c r="AA302" s="23"/>
    </row>
    <row r="303" customFormat="false" ht="39.6" hidden="tru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23" t="s">
        <v>33</v>
      </c>
      <c r="J303" s="24" t="n">
        <f aca="false">K303+O303+Q303</f>
        <v>0</v>
      </c>
      <c r="K303" s="24"/>
      <c r="L303" s="24"/>
      <c r="M303" s="24"/>
      <c r="N303" s="24"/>
      <c r="O303" s="24"/>
      <c r="P303" s="24"/>
      <c r="Q303" s="24"/>
      <c r="R303" s="23"/>
      <c r="S303" s="23"/>
      <c r="T303" s="23"/>
      <c r="U303" s="23"/>
      <c r="V303" s="23"/>
      <c r="W303" s="23"/>
      <c r="X303" s="23"/>
      <c r="Y303" s="23"/>
      <c r="Z303" s="23"/>
      <c r="AA303" s="23"/>
    </row>
    <row r="304" customFormat="false" ht="39.6" hidden="tru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23" t="s">
        <v>36</v>
      </c>
      <c r="J304" s="24" t="n">
        <f aca="false">K304+O304+Q304</f>
        <v>0</v>
      </c>
      <c r="K304" s="24" t="n">
        <v>0</v>
      </c>
      <c r="L304" s="24"/>
      <c r="M304" s="24"/>
      <c r="N304" s="24"/>
      <c r="O304" s="24" t="n">
        <v>0</v>
      </c>
      <c r="P304" s="24"/>
      <c r="Q304" s="24" t="n">
        <v>0</v>
      </c>
      <c r="R304" s="23"/>
      <c r="S304" s="23"/>
      <c r="T304" s="23"/>
      <c r="U304" s="23"/>
      <c r="V304" s="23"/>
      <c r="W304" s="23"/>
      <c r="X304" s="23"/>
      <c r="Y304" s="23"/>
      <c r="Z304" s="23"/>
      <c r="AA304" s="23"/>
    </row>
    <row r="305" customFormat="false" ht="52.8" hidden="tru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3" t="s">
        <v>38</v>
      </c>
      <c r="J305" s="24" t="n">
        <f aca="false">K305+O305+Q305</f>
        <v>0</v>
      </c>
      <c r="K305" s="24"/>
      <c r="L305" s="24"/>
      <c r="M305" s="24"/>
      <c r="N305" s="24"/>
      <c r="O305" s="24"/>
      <c r="P305" s="24"/>
      <c r="Q305" s="24"/>
      <c r="R305" s="23"/>
      <c r="S305" s="23"/>
      <c r="T305" s="23"/>
      <c r="U305" s="23"/>
      <c r="V305" s="23"/>
      <c r="W305" s="23"/>
      <c r="X305" s="23"/>
      <c r="Y305" s="23"/>
      <c r="Z305" s="23"/>
      <c r="AA305" s="23"/>
    </row>
    <row r="306" customFormat="false" ht="26.4" hidden="tru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3" t="s">
        <v>40</v>
      </c>
      <c r="J306" s="24" t="n">
        <f aca="false">K306+O306+Q306</f>
        <v>0</v>
      </c>
      <c r="K306" s="24"/>
      <c r="L306" s="24"/>
      <c r="M306" s="24"/>
      <c r="N306" s="24"/>
      <c r="O306" s="24"/>
      <c r="P306" s="24"/>
      <c r="Q306" s="24"/>
      <c r="R306" s="23"/>
      <c r="S306" s="23"/>
      <c r="T306" s="23"/>
      <c r="U306" s="23"/>
      <c r="V306" s="23"/>
      <c r="W306" s="23"/>
      <c r="X306" s="23"/>
      <c r="Y306" s="23"/>
      <c r="Z306" s="23"/>
      <c r="AA306" s="23"/>
    </row>
    <row r="307" customFormat="false" ht="12.75" hidden="tru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23" t="s">
        <v>42</v>
      </c>
      <c r="J307" s="24" t="n">
        <f aca="false">K307+O307+Q307</f>
        <v>0</v>
      </c>
      <c r="K307" s="24"/>
      <c r="L307" s="24"/>
      <c r="M307" s="24"/>
      <c r="N307" s="24"/>
      <c r="O307" s="24"/>
      <c r="P307" s="24"/>
      <c r="Q307" s="24"/>
      <c r="R307" s="23"/>
      <c r="S307" s="23"/>
      <c r="T307" s="23"/>
      <c r="U307" s="23"/>
      <c r="V307" s="23"/>
      <c r="W307" s="23"/>
      <c r="X307" s="23"/>
      <c r="Y307" s="23"/>
      <c r="Z307" s="23"/>
      <c r="AA307" s="23"/>
    </row>
    <row r="308" customFormat="false" ht="15.75" hidden="true" customHeight="true" outlineLevel="0" collapsed="false">
      <c r="A308" s="21" t="s">
        <v>165</v>
      </c>
      <c r="B308" s="22" t="s">
        <v>169</v>
      </c>
      <c r="C308" s="22"/>
      <c r="D308" s="22"/>
      <c r="E308" s="22"/>
      <c r="F308" s="22"/>
      <c r="G308" s="22"/>
      <c r="H308" s="22"/>
      <c r="I308" s="23" t="s">
        <v>29</v>
      </c>
      <c r="J308" s="24" t="n">
        <f aca="false">J309+J313</f>
        <v>0</v>
      </c>
      <c r="K308" s="24" t="n">
        <f aca="false">K309+K313</f>
        <v>0</v>
      </c>
      <c r="L308" s="24" t="n">
        <f aca="false">L309+L313</f>
        <v>0</v>
      </c>
      <c r="M308" s="24" t="n">
        <f aca="false">M309+M313</f>
        <v>0</v>
      </c>
      <c r="N308" s="24" t="n">
        <f aca="false">N309+N313</f>
        <v>0</v>
      </c>
      <c r="O308" s="24" t="n">
        <f aca="false">O309+O313</f>
        <v>0</v>
      </c>
      <c r="P308" s="24" t="n">
        <f aca="false">P309+P313</f>
        <v>0</v>
      </c>
      <c r="Q308" s="24" t="n">
        <f aca="false">Q309+Q313</f>
        <v>0</v>
      </c>
      <c r="R308" s="23" t="s">
        <v>170</v>
      </c>
      <c r="S308" s="23" t="s">
        <v>171</v>
      </c>
      <c r="T308" s="23" t="n">
        <f aca="false">U308+V308+W308+X308+Y308+Z308+AA308</f>
        <v>14</v>
      </c>
      <c r="U308" s="23" t="n">
        <v>2</v>
      </c>
      <c r="V308" s="23" t="n">
        <v>2</v>
      </c>
      <c r="W308" s="23" t="n">
        <v>2</v>
      </c>
      <c r="X308" s="23" t="n">
        <v>2</v>
      </c>
      <c r="Y308" s="23" t="n">
        <v>2</v>
      </c>
      <c r="Z308" s="23" t="n">
        <v>2</v>
      </c>
      <c r="AA308" s="23" t="n">
        <v>2</v>
      </c>
    </row>
    <row r="309" customFormat="false" ht="25.5" hidden="true" customHeight="true" outlineLevel="0" collapsed="false">
      <c r="A309" s="21"/>
      <c r="B309" s="22"/>
      <c r="C309" s="22"/>
      <c r="D309" s="22"/>
      <c r="E309" s="22"/>
      <c r="F309" s="22"/>
      <c r="G309" s="22"/>
      <c r="H309" s="22"/>
      <c r="I309" s="23" t="s">
        <v>33</v>
      </c>
      <c r="J309" s="24" t="n">
        <f aca="false">K309+O309+Q309+L309+M309+N309+P309</f>
        <v>0</v>
      </c>
      <c r="K309" s="24" t="n">
        <f aca="false">K310</f>
        <v>0</v>
      </c>
      <c r="L309" s="24" t="n">
        <f aca="false">L310</f>
        <v>0</v>
      </c>
      <c r="M309" s="24" t="n">
        <f aca="false">M310</f>
        <v>0</v>
      </c>
      <c r="N309" s="24" t="n">
        <f aca="false">N310</f>
        <v>0</v>
      </c>
      <c r="O309" s="24" t="n">
        <f aca="false">O310</f>
        <v>0</v>
      </c>
      <c r="P309" s="24" t="n">
        <f aca="false">P310</f>
        <v>0</v>
      </c>
      <c r="Q309" s="24" t="n">
        <f aca="false">Q310</f>
        <v>0</v>
      </c>
      <c r="R309" s="23"/>
      <c r="S309" s="23"/>
      <c r="T309" s="23"/>
      <c r="U309" s="23"/>
      <c r="V309" s="23"/>
      <c r="W309" s="23"/>
      <c r="X309" s="23"/>
      <c r="Y309" s="23"/>
      <c r="Z309" s="23"/>
      <c r="AA309" s="23"/>
    </row>
    <row r="310" customFormat="false" ht="24.75" hidden="true" customHeight="true" outlineLevel="0" collapsed="false">
      <c r="A310" s="21"/>
      <c r="B310" s="22"/>
      <c r="C310" s="22"/>
      <c r="D310" s="22"/>
      <c r="E310" s="22"/>
      <c r="F310" s="22"/>
      <c r="G310" s="22"/>
      <c r="H310" s="22"/>
      <c r="I310" s="23" t="s">
        <v>36</v>
      </c>
      <c r="J310" s="24" t="n">
        <f aca="false">K310+L310+M310+N310+O310+P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</row>
    <row r="311" customFormat="false" ht="26.25" hidden="tru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3" t="s">
        <v>38</v>
      </c>
      <c r="J311" s="24" t="n">
        <f aca="false">K311+O311+Q311</f>
        <v>0</v>
      </c>
      <c r="K311" s="24"/>
      <c r="L311" s="24"/>
      <c r="M311" s="24"/>
      <c r="N311" s="24"/>
      <c r="O311" s="24"/>
      <c r="P311" s="24"/>
      <c r="Q311" s="24"/>
      <c r="R311" s="23"/>
      <c r="S311" s="23"/>
      <c r="T311" s="23"/>
      <c r="U311" s="23"/>
      <c r="V311" s="23"/>
      <c r="W311" s="23"/>
      <c r="X311" s="23"/>
      <c r="Y311" s="23"/>
      <c r="Z311" s="23"/>
      <c r="AA311" s="23"/>
    </row>
    <row r="312" customFormat="false" ht="26.4" hidden="true" customHeight="false" outlineLevel="0" collapsed="false">
      <c r="A312" s="21"/>
      <c r="B312" s="22"/>
      <c r="C312" s="22"/>
      <c r="D312" s="22"/>
      <c r="E312" s="22"/>
      <c r="F312" s="22"/>
      <c r="G312" s="22"/>
      <c r="H312" s="22"/>
      <c r="I312" s="23" t="s">
        <v>40</v>
      </c>
      <c r="J312" s="24" t="n">
        <f aca="false">K312+O312+Q312</f>
        <v>0</v>
      </c>
      <c r="K312" s="24"/>
      <c r="L312" s="24"/>
      <c r="M312" s="24"/>
      <c r="N312" s="24"/>
      <c r="O312" s="24"/>
      <c r="P312" s="24"/>
      <c r="Q312" s="24"/>
      <c r="R312" s="23"/>
      <c r="S312" s="23"/>
      <c r="T312" s="23"/>
      <c r="U312" s="23"/>
      <c r="V312" s="23"/>
      <c r="W312" s="23"/>
      <c r="X312" s="23"/>
      <c r="Y312" s="23"/>
      <c r="Z312" s="23"/>
      <c r="AA312" s="23"/>
    </row>
    <row r="313" customFormat="false" ht="14.4" hidden="true" customHeight="false" outlineLevel="0" collapsed="false">
      <c r="A313" s="21"/>
      <c r="B313" s="22"/>
      <c r="C313" s="22"/>
      <c r="D313" s="22"/>
      <c r="E313" s="22"/>
      <c r="F313" s="22"/>
      <c r="G313" s="22"/>
      <c r="H313" s="22"/>
      <c r="I313" s="23" t="s">
        <v>42</v>
      </c>
      <c r="J313" s="24" t="n">
        <f aca="false">K313+O313+Q313</f>
        <v>0</v>
      </c>
      <c r="K313" s="24"/>
      <c r="L313" s="24"/>
      <c r="M313" s="24"/>
      <c r="N313" s="24"/>
      <c r="O313" s="24"/>
      <c r="P313" s="24"/>
      <c r="Q313" s="24"/>
      <c r="R313" s="23"/>
      <c r="S313" s="23"/>
      <c r="T313" s="23"/>
      <c r="U313" s="23"/>
      <c r="V313" s="23"/>
      <c r="W313" s="23"/>
      <c r="X313" s="23"/>
      <c r="Y313" s="23"/>
      <c r="Z313" s="23"/>
      <c r="AA313" s="23"/>
    </row>
    <row r="314" customFormat="false" ht="15.75" hidden="false" customHeight="true" outlineLevel="0" collapsed="false">
      <c r="A314" s="21" t="s">
        <v>165</v>
      </c>
      <c r="B314" s="22" t="s">
        <v>172</v>
      </c>
      <c r="C314" s="22"/>
      <c r="D314" s="22"/>
      <c r="E314" s="22"/>
      <c r="F314" s="22"/>
      <c r="G314" s="22"/>
      <c r="H314" s="22"/>
      <c r="I314" s="23" t="s">
        <v>29</v>
      </c>
      <c r="J314" s="24" t="n">
        <f aca="false">J315+J319</f>
        <v>111716.26</v>
      </c>
      <c r="K314" s="24" t="n">
        <f aca="false">K315+K319</f>
        <v>111716.26</v>
      </c>
      <c r="L314" s="24" t="n">
        <f aca="false">L315+L319</f>
        <v>0</v>
      </c>
      <c r="M314" s="24" t="n">
        <f aca="false">M315+M319</f>
        <v>0</v>
      </c>
      <c r="N314" s="24" t="n">
        <f aca="false">N315+N319</f>
        <v>0</v>
      </c>
      <c r="O314" s="24" t="n">
        <f aca="false">O315+O319</f>
        <v>0</v>
      </c>
      <c r="P314" s="24" t="n">
        <f aca="false">P315+P319</f>
        <v>0</v>
      </c>
      <c r="Q314" s="24" t="n">
        <f aca="false">Q315+Q319</f>
        <v>0</v>
      </c>
      <c r="R314" s="23" t="s">
        <v>170</v>
      </c>
      <c r="S314" s="23" t="s">
        <v>171</v>
      </c>
      <c r="T314" s="54" t="n">
        <f aca="false">U314+V314+W314+X314+Y314+Z314+AA314</f>
        <v>35</v>
      </c>
      <c r="U314" s="23" t="n">
        <v>5</v>
      </c>
      <c r="V314" s="23" t="n">
        <v>5</v>
      </c>
      <c r="W314" s="23" t="n">
        <v>5</v>
      </c>
      <c r="X314" s="23" t="n">
        <v>5</v>
      </c>
      <c r="Y314" s="23" t="n">
        <v>5</v>
      </c>
      <c r="Z314" s="23" t="n">
        <v>5</v>
      </c>
      <c r="AA314" s="23" t="n">
        <v>5</v>
      </c>
    </row>
    <row r="315" customFormat="false" ht="25.5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3" t="s">
        <v>33</v>
      </c>
      <c r="J315" s="24" t="n">
        <f aca="false">K315+O315+Q315+L315+M315+N315+P315</f>
        <v>111716.26</v>
      </c>
      <c r="K315" s="24" t="n">
        <f aca="false">K316+K317+K318</f>
        <v>111716.26</v>
      </c>
      <c r="L315" s="24" t="n">
        <f aca="false">L316+L317+L318</f>
        <v>0</v>
      </c>
      <c r="M315" s="24" t="n">
        <f aca="false">M316+M317+M318</f>
        <v>0</v>
      </c>
      <c r="N315" s="24" t="n">
        <f aca="false">N316+N317+N318</f>
        <v>0</v>
      </c>
      <c r="O315" s="24" t="n">
        <f aca="false">O316+O317+O318</f>
        <v>0</v>
      </c>
      <c r="P315" s="24" t="n">
        <f aca="false">P316+P317+P318</f>
        <v>0</v>
      </c>
      <c r="Q315" s="24" t="n">
        <f aca="false">Q316+Q317+Q318</f>
        <v>0</v>
      </c>
      <c r="R315" s="23"/>
      <c r="S315" s="23"/>
      <c r="T315" s="54"/>
      <c r="U315" s="23"/>
      <c r="V315" s="23"/>
      <c r="W315" s="23"/>
      <c r="X315" s="23"/>
      <c r="Y315" s="23"/>
      <c r="Z315" s="23"/>
      <c r="AA315" s="23"/>
    </row>
    <row r="316" customFormat="false" ht="26.25" hidden="false" customHeight="true" outlineLevel="0" collapsed="false">
      <c r="A316" s="21"/>
      <c r="B316" s="22"/>
      <c r="C316" s="22"/>
      <c r="D316" s="22"/>
      <c r="E316" s="22"/>
      <c r="F316" s="22"/>
      <c r="G316" s="22"/>
      <c r="H316" s="22"/>
      <c r="I316" s="23" t="s">
        <v>36</v>
      </c>
      <c r="J316" s="24" t="n">
        <f aca="false">K316+L316+M316+N316+O316+P316+Q316</f>
        <v>111716.26</v>
      </c>
      <c r="K316" s="24" t="n">
        <v>111716.26</v>
      </c>
      <c r="L316" s="24" t="n">
        <f aca="false">L317</f>
        <v>0</v>
      </c>
      <c r="M316" s="24" t="n">
        <f aca="false">M317</f>
        <v>0</v>
      </c>
      <c r="N316" s="24" t="n">
        <f aca="false">N317</f>
        <v>0</v>
      </c>
      <c r="O316" s="24" t="n">
        <f aca="false">O317</f>
        <v>0</v>
      </c>
      <c r="P316" s="24" t="n">
        <f aca="false">P317</f>
        <v>0</v>
      </c>
      <c r="Q316" s="24" t="n">
        <f aca="false">Q317</f>
        <v>0</v>
      </c>
      <c r="R316" s="23"/>
      <c r="S316" s="23"/>
      <c r="T316" s="54"/>
      <c r="U316" s="23"/>
      <c r="V316" s="23"/>
      <c r="W316" s="23"/>
      <c r="X316" s="23"/>
      <c r="Y316" s="23"/>
      <c r="Z316" s="23"/>
      <c r="AA316" s="23"/>
    </row>
    <row r="317" customFormat="false" ht="25.5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3" t="s">
        <v>38</v>
      </c>
      <c r="J317" s="24" t="n">
        <f aca="false">K317+O317+Q317</f>
        <v>0</v>
      </c>
      <c r="K317" s="24"/>
      <c r="L317" s="24"/>
      <c r="M317" s="24"/>
      <c r="N317" s="24"/>
      <c r="O317" s="24"/>
      <c r="P317" s="24"/>
      <c r="Q317" s="24"/>
      <c r="R317" s="23"/>
      <c r="S317" s="23"/>
      <c r="T317" s="54"/>
      <c r="U317" s="23"/>
      <c r="V317" s="23"/>
      <c r="W317" s="23"/>
      <c r="X317" s="23"/>
      <c r="Y317" s="23"/>
      <c r="Z317" s="23"/>
      <c r="AA317" s="23"/>
    </row>
    <row r="318" customFormat="false" ht="26.4" hidden="fals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3" t="s">
        <v>40</v>
      </c>
      <c r="J318" s="24" t="n">
        <f aca="false">K318+O318+Q318</f>
        <v>0</v>
      </c>
      <c r="K318" s="24"/>
      <c r="L318" s="24"/>
      <c r="M318" s="24"/>
      <c r="N318" s="24"/>
      <c r="O318" s="24"/>
      <c r="P318" s="24"/>
      <c r="Q318" s="24"/>
      <c r="R318" s="23"/>
      <c r="S318" s="23"/>
      <c r="T318" s="54"/>
      <c r="U318" s="23"/>
      <c r="V318" s="23"/>
      <c r="W318" s="23"/>
      <c r="X318" s="23"/>
      <c r="Y318" s="23"/>
      <c r="Z318" s="23"/>
      <c r="AA318" s="23"/>
    </row>
    <row r="319" customFormat="false" ht="12.75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 t="s">
        <v>42</v>
      </c>
      <c r="J319" s="24" t="n">
        <f aca="false">K319+O319+Q319</f>
        <v>0</v>
      </c>
      <c r="K319" s="24"/>
      <c r="L319" s="24"/>
      <c r="M319" s="24"/>
      <c r="N319" s="24"/>
      <c r="O319" s="24"/>
      <c r="P319" s="24"/>
      <c r="Q319" s="24"/>
      <c r="R319" s="23"/>
      <c r="S319" s="23"/>
      <c r="T319" s="54"/>
      <c r="U319" s="23"/>
      <c r="V319" s="23"/>
      <c r="W319" s="23"/>
      <c r="X319" s="23"/>
      <c r="Y319" s="23"/>
      <c r="Z319" s="23"/>
      <c r="AA319" s="23"/>
    </row>
    <row r="320" customFormat="false" ht="15.75" hidden="false" customHeight="true" outlineLevel="0" collapsed="false">
      <c r="A320" s="21" t="s">
        <v>173</v>
      </c>
      <c r="B320" s="22" t="s">
        <v>174</v>
      </c>
      <c r="C320" s="22"/>
      <c r="D320" s="22"/>
      <c r="E320" s="22"/>
      <c r="F320" s="22"/>
      <c r="G320" s="22"/>
      <c r="H320" s="22"/>
      <c r="I320" s="23" t="s">
        <v>29</v>
      </c>
      <c r="J320" s="24" t="n">
        <f aca="false">J321+J325</f>
        <v>158200</v>
      </c>
      <c r="K320" s="24" t="n">
        <f aca="false">K321+K325</f>
        <v>22600</v>
      </c>
      <c r="L320" s="24" t="n">
        <f aca="false">L321+L325</f>
        <v>22600</v>
      </c>
      <c r="M320" s="24" t="n">
        <f aca="false">M321+M325</f>
        <v>22600</v>
      </c>
      <c r="N320" s="24" t="n">
        <f aca="false">N321+N325</f>
        <v>22600</v>
      </c>
      <c r="O320" s="24" t="n">
        <f aca="false">O321+O325</f>
        <v>22600</v>
      </c>
      <c r="P320" s="24" t="n">
        <f aca="false">P321+P325</f>
        <v>22600</v>
      </c>
      <c r="Q320" s="24" t="n">
        <f aca="false">Q321+Q325</f>
        <v>22600</v>
      </c>
      <c r="R320" s="23" t="s">
        <v>170</v>
      </c>
      <c r="S320" s="23" t="s">
        <v>171</v>
      </c>
      <c r="T320" s="54" t="n">
        <f aca="false">U320+V320+W320+X320+Y320+Z320+AA320</f>
        <v>35</v>
      </c>
      <c r="U320" s="23" t="n">
        <v>5</v>
      </c>
      <c r="V320" s="23" t="n">
        <v>5</v>
      </c>
      <c r="W320" s="23" t="n">
        <v>5</v>
      </c>
      <c r="X320" s="23" t="n">
        <v>5</v>
      </c>
      <c r="Y320" s="23" t="n">
        <v>5</v>
      </c>
      <c r="Z320" s="23" t="n">
        <v>5</v>
      </c>
      <c r="AA320" s="23" t="n">
        <v>5</v>
      </c>
    </row>
    <row r="321" customFormat="false" ht="25.5" hidden="fals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3" t="s">
        <v>33</v>
      </c>
      <c r="J321" s="24" t="n">
        <f aca="false">K321+O321+Q321+L321+M321+N321+P321</f>
        <v>158200</v>
      </c>
      <c r="K321" s="24" t="n">
        <f aca="false">K322</f>
        <v>22600</v>
      </c>
      <c r="L321" s="24" t="n">
        <f aca="false">L322</f>
        <v>22600</v>
      </c>
      <c r="M321" s="24" t="n">
        <f aca="false">M322</f>
        <v>22600</v>
      </c>
      <c r="N321" s="24" t="n">
        <f aca="false">N322</f>
        <v>22600</v>
      </c>
      <c r="O321" s="24" t="n">
        <f aca="false">O322</f>
        <v>22600</v>
      </c>
      <c r="P321" s="24" t="n">
        <f aca="false">P322</f>
        <v>22600</v>
      </c>
      <c r="Q321" s="24" t="n">
        <f aca="false">Q322</f>
        <v>22600</v>
      </c>
      <c r="R321" s="23"/>
      <c r="S321" s="23"/>
      <c r="T321" s="54"/>
      <c r="U321" s="23"/>
      <c r="V321" s="23"/>
      <c r="W321" s="23"/>
      <c r="X321" s="23"/>
      <c r="Y321" s="23"/>
      <c r="Z321" s="23"/>
      <c r="AA321" s="23"/>
    </row>
    <row r="322" customFormat="false" ht="24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3" t="s">
        <v>36</v>
      </c>
      <c r="J322" s="24" t="n">
        <f aca="false">K322+L322+M322+N322+O322+P322+Q322</f>
        <v>158200</v>
      </c>
      <c r="K322" s="24" t="n">
        <v>22600</v>
      </c>
      <c r="L322" s="24" t="n">
        <v>22600</v>
      </c>
      <c r="M322" s="24" t="n">
        <v>22600</v>
      </c>
      <c r="N322" s="24" t="n">
        <v>22600</v>
      </c>
      <c r="O322" s="24" t="n">
        <v>22600</v>
      </c>
      <c r="P322" s="24" t="n">
        <v>22600</v>
      </c>
      <c r="Q322" s="24" t="n">
        <v>22600</v>
      </c>
      <c r="R322" s="23"/>
      <c r="S322" s="23"/>
      <c r="T322" s="54"/>
      <c r="U322" s="23"/>
      <c r="V322" s="23"/>
      <c r="W322" s="23"/>
      <c r="X322" s="23"/>
      <c r="Y322" s="23"/>
      <c r="Z322" s="23"/>
      <c r="AA322" s="23"/>
    </row>
    <row r="323" customFormat="false" ht="26.25" hidden="fals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3" t="s">
        <v>38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3"/>
      <c r="S323" s="23"/>
      <c r="T323" s="54"/>
      <c r="U323" s="23"/>
      <c r="V323" s="23"/>
      <c r="W323" s="23"/>
      <c r="X323" s="23"/>
      <c r="Y323" s="23"/>
      <c r="Z323" s="23"/>
      <c r="AA323" s="23"/>
    </row>
    <row r="324" customFormat="false" ht="26.4" hidden="fals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3" t="s">
        <v>40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3"/>
      <c r="S324" s="23"/>
      <c r="T324" s="54"/>
      <c r="U324" s="23"/>
      <c r="V324" s="23"/>
      <c r="W324" s="23"/>
      <c r="X324" s="23"/>
      <c r="Y324" s="23"/>
      <c r="Z324" s="23"/>
      <c r="AA324" s="23"/>
    </row>
    <row r="325" customFormat="false" ht="14.4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3" t="s">
        <v>42</v>
      </c>
      <c r="J325" s="24" t="n">
        <f aca="false">K325+O325+Q325</f>
        <v>0</v>
      </c>
      <c r="K325" s="24"/>
      <c r="L325" s="24"/>
      <c r="M325" s="24"/>
      <c r="N325" s="24"/>
      <c r="O325" s="24"/>
      <c r="P325" s="24"/>
      <c r="Q325" s="24"/>
      <c r="R325" s="23"/>
      <c r="S325" s="23"/>
      <c r="T325" s="54"/>
      <c r="U325" s="23"/>
      <c r="V325" s="23"/>
      <c r="W325" s="23"/>
      <c r="X325" s="23"/>
      <c r="Y325" s="23"/>
      <c r="Z325" s="23"/>
      <c r="AA325" s="23"/>
    </row>
    <row r="326" customFormat="false" ht="14.4" hidden="false" customHeight="true" outlineLevel="0" collapsed="false">
      <c r="A326" s="21" t="s">
        <v>175</v>
      </c>
      <c r="B326" s="22" t="s">
        <v>176</v>
      </c>
      <c r="C326" s="22"/>
      <c r="D326" s="22"/>
      <c r="E326" s="22"/>
      <c r="F326" s="22"/>
      <c r="G326" s="22"/>
      <c r="H326" s="22"/>
      <c r="I326" s="23" t="s">
        <v>29</v>
      </c>
      <c r="J326" s="24" t="n">
        <f aca="false">J327+J331</f>
        <v>60000</v>
      </c>
      <c r="K326" s="24" t="n">
        <f aca="false">K327+K331</f>
        <v>0</v>
      </c>
      <c r="L326" s="24" t="n">
        <f aca="false">L327+L331</f>
        <v>10000</v>
      </c>
      <c r="M326" s="24" t="n">
        <f aca="false">M327+M331</f>
        <v>10000</v>
      </c>
      <c r="N326" s="24" t="n">
        <f aca="false">N327+N331</f>
        <v>10000</v>
      </c>
      <c r="O326" s="24" t="n">
        <f aca="false">O327+O331</f>
        <v>10000</v>
      </c>
      <c r="P326" s="24" t="n">
        <f aca="false">P327+P331</f>
        <v>10000</v>
      </c>
      <c r="Q326" s="24" t="n">
        <f aca="false">Q327+Q331</f>
        <v>10000</v>
      </c>
      <c r="R326" s="23" t="s">
        <v>177</v>
      </c>
      <c r="S326" s="23" t="s">
        <v>171</v>
      </c>
      <c r="T326" s="23" t="n">
        <f aca="false">U326+V326+W326+X326+Y326+Z326+AA326</f>
        <v>6</v>
      </c>
      <c r="U326" s="23"/>
      <c r="V326" s="23" t="n">
        <v>1</v>
      </c>
      <c r="W326" s="23" t="n">
        <v>1</v>
      </c>
      <c r="X326" s="23" t="n">
        <v>1</v>
      </c>
      <c r="Y326" s="23" t="n">
        <v>1</v>
      </c>
      <c r="Z326" s="23" t="n">
        <v>1</v>
      </c>
      <c r="AA326" s="23" t="n">
        <v>1</v>
      </c>
    </row>
    <row r="327" customFormat="false" ht="39.6" hidden="false" customHeight="false" outlineLevel="0" collapsed="false">
      <c r="A327" s="21"/>
      <c r="B327" s="22"/>
      <c r="C327" s="22"/>
      <c r="D327" s="22"/>
      <c r="E327" s="22"/>
      <c r="F327" s="22"/>
      <c r="G327" s="22"/>
      <c r="H327" s="22"/>
      <c r="I327" s="23" t="s">
        <v>33</v>
      </c>
      <c r="J327" s="24" t="n">
        <f aca="false">K327+O327+Q327+L327+M327+N327+P327</f>
        <v>60000</v>
      </c>
      <c r="K327" s="24" t="n">
        <f aca="false">K328+K329+K330</f>
        <v>0</v>
      </c>
      <c r="L327" s="24" t="n">
        <f aca="false">L328+L329+L330</f>
        <v>10000</v>
      </c>
      <c r="M327" s="24" t="n">
        <f aca="false">M328+M329+M330</f>
        <v>10000</v>
      </c>
      <c r="N327" s="24" t="n">
        <f aca="false">N328+N329+N330</f>
        <v>10000</v>
      </c>
      <c r="O327" s="24" t="n">
        <f aca="false">O328+O329+O330</f>
        <v>10000</v>
      </c>
      <c r="P327" s="24" t="n">
        <f aca="false">P328+P329+P330</f>
        <v>10000</v>
      </c>
      <c r="Q327" s="24" t="n">
        <f aca="false">Q328+Q329+Q330</f>
        <v>1000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</row>
    <row r="328" customFormat="false" ht="39.6" hidden="false" customHeight="false" outlineLevel="0" collapsed="false">
      <c r="A328" s="21"/>
      <c r="B328" s="22"/>
      <c r="C328" s="22"/>
      <c r="D328" s="22"/>
      <c r="E328" s="22"/>
      <c r="F328" s="22"/>
      <c r="G328" s="22"/>
      <c r="H328" s="22"/>
      <c r="I328" s="23" t="s">
        <v>36</v>
      </c>
      <c r="J328" s="24" t="n">
        <f aca="false">K328+L328+M328+N328+O328+P328+Q328</f>
        <v>60000</v>
      </c>
      <c r="K328" s="24" t="n">
        <v>0</v>
      </c>
      <c r="L328" s="24" t="n">
        <v>10000</v>
      </c>
      <c r="M328" s="24" t="n">
        <v>10000</v>
      </c>
      <c r="N328" s="24" t="n">
        <v>10000</v>
      </c>
      <c r="O328" s="24" t="n">
        <v>10000</v>
      </c>
      <c r="P328" s="24" t="n">
        <v>10000</v>
      </c>
      <c r="Q328" s="24" t="n">
        <v>1000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</row>
    <row r="329" customFormat="false" ht="52.8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3" t="s">
        <v>38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3"/>
      <c r="S329" s="23"/>
      <c r="T329" s="23"/>
      <c r="U329" s="23"/>
      <c r="V329" s="23"/>
      <c r="W329" s="23"/>
      <c r="X329" s="23"/>
      <c r="Y329" s="23"/>
      <c r="Z329" s="23"/>
      <c r="AA329" s="23"/>
    </row>
    <row r="330" customFormat="false" ht="26.4" hidden="fals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3" t="s">
        <v>40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3"/>
      <c r="S330" s="23"/>
      <c r="T330" s="23"/>
      <c r="U330" s="23"/>
      <c r="V330" s="23"/>
      <c r="W330" s="23"/>
      <c r="X330" s="23"/>
      <c r="Y330" s="23"/>
      <c r="Z330" s="23"/>
      <c r="AA330" s="23"/>
    </row>
    <row r="331" customFormat="false" ht="14.4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42</v>
      </c>
      <c r="J331" s="24" t="n">
        <f aca="false">K331+O331+Q331</f>
        <v>0</v>
      </c>
      <c r="K331" s="24"/>
      <c r="L331" s="24"/>
      <c r="M331" s="24"/>
      <c r="N331" s="24"/>
      <c r="O331" s="24"/>
      <c r="P331" s="24"/>
      <c r="Q331" s="24"/>
      <c r="R331" s="23"/>
      <c r="S331" s="23"/>
      <c r="T331" s="23"/>
      <c r="U331" s="23"/>
      <c r="V331" s="23"/>
      <c r="W331" s="23"/>
      <c r="X331" s="23"/>
      <c r="Y331" s="23"/>
      <c r="Z331" s="23"/>
      <c r="AA331" s="23"/>
    </row>
    <row r="332" customFormat="false" ht="14.4" hidden="true" customHeight="true" outlineLevel="0" collapsed="false">
      <c r="A332" s="21" t="s">
        <v>178</v>
      </c>
      <c r="B332" s="22" t="s">
        <v>179</v>
      </c>
      <c r="C332" s="22"/>
      <c r="D332" s="22"/>
      <c r="E332" s="22"/>
      <c r="F332" s="22"/>
      <c r="G332" s="22"/>
      <c r="H332" s="22"/>
      <c r="I332" s="23" t="s">
        <v>29</v>
      </c>
      <c r="J332" s="24" t="n">
        <f aca="false">J333+J337</f>
        <v>0</v>
      </c>
      <c r="K332" s="24" t="n">
        <f aca="false">K333+K337</f>
        <v>0</v>
      </c>
      <c r="L332" s="24" t="n">
        <f aca="false">L333+L337</f>
        <v>0</v>
      </c>
      <c r="M332" s="24" t="n">
        <f aca="false">M333+M337</f>
        <v>0</v>
      </c>
      <c r="N332" s="24" t="n">
        <f aca="false">N333+N337</f>
        <v>0</v>
      </c>
      <c r="O332" s="24" t="n">
        <f aca="false">O333+O337</f>
        <v>0</v>
      </c>
      <c r="P332" s="24" t="n">
        <f aca="false">P333+P337</f>
        <v>0</v>
      </c>
      <c r="Q332" s="24" t="n">
        <f aca="false">Q333+Q337</f>
        <v>0</v>
      </c>
      <c r="R332" s="23" t="s">
        <v>180</v>
      </c>
      <c r="S332" s="23" t="s">
        <v>171</v>
      </c>
      <c r="T332" s="23" t="n">
        <f aca="false">U332+V332+W332+X332+Y332+Z332+AA332</f>
        <v>7</v>
      </c>
      <c r="U332" s="23" t="n">
        <v>1</v>
      </c>
      <c r="V332" s="23" t="n">
        <v>1</v>
      </c>
      <c r="W332" s="23" t="n">
        <v>1</v>
      </c>
      <c r="X332" s="23" t="n">
        <v>1</v>
      </c>
      <c r="Y332" s="23" t="n">
        <v>1</v>
      </c>
      <c r="Z332" s="23" t="n">
        <v>1</v>
      </c>
      <c r="AA332" s="23" t="n">
        <v>1</v>
      </c>
    </row>
    <row r="333" customFormat="false" ht="39.6" hidden="true" customHeight="fals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3</v>
      </c>
      <c r="J333" s="24" t="n">
        <f aca="false">K333+O333+Q333+L333+M333+N333+P333</f>
        <v>0</v>
      </c>
      <c r="K333" s="24" t="n">
        <f aca="false">K334+K335+K336</f>
        <v>0</v>
      </c>
      <c r="L333" s="24" t="n">
        <f aca="false">L334+L335+L336</f>
        <v>0</v>
      </c>
      <c r="M333" s="24" t="n">
        <f aca="false">M334+M335+M336</f>
        <v>0</v>
      </c>
      <c r="N333" s="24" t="n">
        <f aca="false">N334+N335+N336</f>
        <v>0</v>
      </c>
      <c r="O333" s="24" t="n">
        <f aca="false">O334+O335+O336</f>
        <v>0</v>
      </c>
      <c r="P333" s="24" t="n">
        <f aca="false">P334+P335+P336</f>
        <v>0</v>
      </c>
      <c r="Q333" s="24" t="n">
        <f aca="false">Q334+Q335+Q336</f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</row>
    <row r="334" customFormat="false" ht="39.6" hidden="tru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6</v>
      </c>
      <c r="J334" s="24" t="n">
        <f aca="false">K334+L334+M334+N334+O334+P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</row>
    <row r="335" customFormat="false" ht="52.8" hidden="tru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38</v>
      </c>
      <c r="J335" s="24" t="n">
        <f aca="false">K335+O335+Q335</f>
        <v>0</v>
      </c>
      <c r="K335" s="24"/>
      <c r="L335" s="24"/>
      <c r="M335" s="24"/>
      <c r="N335" s="24"/>
      <c r="O335" s="24"/>
      <c r="P335" s="24"/>
      <c r="Q335" s="24"/>
      <c r="R335" s="23"/>
      <c r="S335" s="23"/>
      <c r="T335" s="23"/>
      <c r="U335" s="23"/>
      <c r="V335" s="23"/>
      <c r="W335" s="23"/>
      <c r="X335" s="23"/>
      <c r="Y335" s="23"/>
      <c r="Z335" s="23"/>
      <c r="AA335" s="23"/>
    </row>
    <row r="336" customFormat="false" ht="26.4" hidden="tru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0</v>
      </c>
      <c r="J336" s="24" t="n">
        <f aca="false">K336+O336+Q336</f>
        <v>0</v>
      </c>
      <c r="K336" s="24"/>
      <c r="L336" s="24"/>
      <c r="M336" s="24"/>
      <c r="N336" s="24"/>
      <c r="O336" s="24"/>
      <c r="P336" s="24"/>
      <c r="Q336" s="24"/>
      <c r="R336" s="23"/>
      <c r="S336" s="23"/>
      <c r="T336" s="23"/>
      <c r="U336" s="23"/>
      <c r="V336" s="23"/>
      <c r="W336" s="23"/>
      <c r="X336" s="23"/>
      <c r="Y336" s="23"/>
      <c r="Z336" s="23"/>
      <c r="AA336" s="23"/>
    </row>
    <row r="337" customFormat="false" ht="14.4" hidden="tru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3" t="s">
        <v>42</v>
      </c>
      <c r="J337" s="24" t="n">
        <f aca="false">K337+O337+Q337</f>
        <v>0</v>
      </c>
      <c r="K337" s="24"/>
      <c r="L337" s="24"/>
      <c r="M337" s="24"/>
      <c r="N337" s="24"/>
      <c r="O337" s="24"/>
      <c r="P337" s="24"/>
      <c r="Q337" s="24"/>
      <c r="R337" s="23"/>
      <c r="S337" s="23"/>
      <c r="T337" s="23"/>
      <c r="U337" s="23"/>
      <c r="V337" s="23"/>
      <c r="W337" s="23"/>
      <c r="X337" s="23"/>
      <c r="Y337" s="23"/>
      <c r="Z337" s="23"/>
      <c r="AA337" s="23"/>
    </row>
    <row r="338" customFormat="false" ht="15.75" hidden="false" customHeight="true" outlineLevel="0" collapsed="false">
      <c r="A338" s="21" t="s">
        <v>181</v>
      </c>
      <c r="B338" s="22" t="s">
        <v>182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39+J343</f>
        <v>120000</v>
      </c>
      <c r="K338" s="24" t="n">
        <f aca="false">K339+K343</f>
        <v>60000</v>
      </c>
      <c r="L338" s="24" t="n">
        <f aca="false">L339+L343</f>
        <v>10000</v>
      </c>
      <c r="M338" s="24" t="n">
        <f aca="false">M339+M343</f>
        <v>10000</v>
      </c>
      <c r="N338" s="24" t="n">
        <f aca="false">N339+N343</f>
        <v>10000</v>
      </c>
      <c r="O338" s="24" t="n">
        <f aca="false">O339+O343</f>
        <v>10000</v>
      </c>
      <c r="P338" s="24" t="n">
        <f aca="false">P339+P343</f>
        <v>10000</v>
      </c>
      <c r="Q338" s="24" t="n">
        <f aca="false">Q339+Q343</f>
        <v>10000</v>
      </c>
      <c r="R338" s="23" t="s">
        <v>183</v>
      </c>
      <c r="S338" s="23" t="s">
        <v>171</v>
      </c>
      <c r="T338" s="23" t="n">
        <f aca="false">U338+V338+W338+X338+Y338+Z338+AA338</f>
        <v>21</v>
      </c>
      <c r="U338" s="23" t="n">
        <v>3</v>
      </c>
      <c r="V338" s="23" t="n">
        <v>3</v>
      </c>
      <c r="W338" s="23" t="n">
        <v>3</v>
      </c>
      <c r="X338" s="23" t="n">
        <v>3</v>
      </c>
      <c r="Y338" s="23" t="n">
        <v>3</v>
      </c>
      <c r="Z338" s="23" t="n">
        <v>3</v>
      </c>
      <c r="AA338" s="23" t="n">
        <v>3</v>
      </c>
    </row>
    <row r="339" customFormat="false" ht="25.5" hidden="false" customHeight="tru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N339+P339</f>
        <v>120000</v>
      </c>
      <c r="K339" s="24" t="n">
        <f aca="false">K340+K341+K342</f>
        <v>60000</v>
      </c>
      <c r="L339" s="24" t="n">
        <f aca="false">L340+L341+L342</f>
        <v>10000</v>
      </c>
      <c r="M339" s="24" t="n">
        <f aca="false">M340+M341+M342</f>
        <v>10000</v>
      </c>
      <c r="N339" s="24" t="n">
        <f aca="false">N340+N341+N342</f>
        <v>10000</v>
      </c>
      <c r="O339" s="24" t="n">
        <f aca="false">O340+O341+O342</f>
        <v>10000</v>
      </c>
      <c r="P339" s="24" t="n">
        <f aca="false">P340+P341+P342</f>
        <v>10000</v>
      </c>
      <c r="Q339" s="24" t="n">
        <f aca="false">Q340+Q341+Q342</f>
        <v>10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</row>
    <row r="340" customFormat="false" ht="26.25" hidden="false" customHeight="tru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L340+M340+N340+O340+P340+Q340</f>
        <v>120000</v>
      </c>
      <c r="K340" s="24" t="n">
        <v>60000</v>
      </c>
      <c r="L340" s="24" t="n">
        <v>10000</v>
      </c>
      <c r="M340" s="24" t="n">
        <v>10000</v>
      </c>
      <c r="N340" s="24" t="n">
        <v>10000</v>
      </c>
      <c r="O340" s="24" t="n">
        <v>10000</v>
      </c>
      <c r="P340" s="24" t="n">
        <v>10000</v>
      </c>
      <c r="Q340" s="24" t="n">
        <v>1000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</row>
    <row r="341" customFormat="false" ht="25.5" hidden="false" customHeight="tru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/>
      <c r="L341" s="24"/>
      <c r="M341" s="24"/>
      <c r="N341" s="24"/>
      <c r="O341" s="24"/>
      <c r="P341" s="24"/>
      <c r="Q341" s="24"/>
      <c r="R341" s="23"/>
      <c r="S341" s="23"/>
      <c r="T341" s="23"/>
      <c r="U341" s="23"/>
      <c r="V341" s="23"/>
      <c r="W341" s="23"/>
      <c r="X341" s="23"/>
      <c r="Y341" s="23"/>
      <c r="Z341" s="23"/>
      <c r="AA341" s="23"/>
    </row>
    <row r="342" customFormat="false" ht="26.4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/>
      <c r="L342" s="24"/>
      <c r="M342" s="24"/>
      <c r="N342" s="24"/>
      <c r="O342" s="24"/>
      <c r="P342" s="24"/>
      <c r="Q342" s="24"/>
      <c r="R342" s="23"/>
      <c r="S342" s="23"/>
      <c r="T342" s="23"/>
      <c r="U342" s="23"/>
      <c r="V342" s="23"/>
      <c r="W342" s="23"/>
      <c r="X342" s="23"/>
      <c r="Y342" s="23"/>
      <c r="Z342" s="23"/>
      <c r="AA342" s="23"/>
    </row>
    <row r="343" customFormat="false" ht="14.4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/>
      <c r="L343" s="24"/>
      <c r="M343" s="24"/>
      <c r="N343" s="24"/>
      <c r="O343" s="24"/>
      <c r="P343" s="24"/>
      <c r="Q343" s="24"/>
      <c r="R343" s="23"/>
      <c r="S343" s="23"/>
      <c r="T343" s="23"/>
      <c r="U343" s="23"/>
      <c r="V343" s="23"/>
      <c r="W343" s="23"/>
      <c r="X343" s="23"/>
      <c r="Y343" s="23"/>
      <c r="Z343" s="23"/>
      <c r="AA343" s="23"/>
    </row>
    <row r="344" customFormat="false" ht="14.4" hidden="false" customHeight="true" outlineLevel="0" collapsed="false">
      <c r="A344" s="36" t="s">
        <v>184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4"/>
      <c r="P344" s="24"/>
      <c r="Q344" s="24"/>
      <c r="R344" s="23"/>
      <c r="S344" s="23"/>
      <c r="T344" s="23"/>
      <c r="U344" s="23"/>
      <c r="V344" s="23"/>
      <c r="W344" s="23"/>
      <c r="X344" s="23"/>
      <c r="Y344" s="23"/>
      <c r="Z344" s="23"/>
      <c r="AA344" s="23"/>
    </row>
    <row r="345" customFormat="false" ht="12.75" hidden="false" customHeight="true" outlineLevel="0" collapsed="false">
      <c r="A345" s="34" t="s">
        <v>185</v>
      </c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</row>
    <row r="346" customFormat="false" ht="15.75" hidden="false" customHeight="true" outlineLevel="0" collapsed="false">
      <c r="A346" s="21" t="s">
        <v>186</v>
      </c>
      <c r="B346" s="22" t="s">
        <v>187</v>
      </c>
      <c r="C346" s="22"/>
      <c r="D346" s="22"/>
      <c r="E346" s="22"/>
      <c r="F346" s="22"/>
      <c r="G346" s="22"/>
      <c r="H346" s="22"/>
      <c r="I346" s="23" t="s">
        <v>29</v>
      </c>
      <c r="J346" s="24" t="n">
        <f aca="false">J348+J349+J350+J351</f>
        <v>121069.36</v>
      </c>
      <c r="K346" s="24" t="n">
        <f aca="false">K347</f>
        <v>121069.36</v>
      </c>
      <c r="L346" s="24" t="n">
        <f aca="false">L347</f>
        <v>0</v>
      </c>
      <c r="M346" s="24" t="n">
        <f aca="false">M347</f>
        <v>0</v>
      </c>
      <c r="N346" s="24" t="n">
        <f aca="false">N347</f>
        <v>0</v>
      </c>
      <c r="O346" s="24" t="n">
        <f aca="false">O347</f>
        <v>0</v>
      </c>
      <c r="P346" s="24" t="n">
        <f aca="false">P347</f>
        <v>0</v>
      </c>
      <c r="Q346" s="24" t="n">
        <f aca="false">Q347</f>
        <v>0</v>
      </c>
      <c r="R346" s="35" t="s">
        <v>32</v>
      </c>
      <c r="S346" s="35" t="s">
        <v>32</v>
      </c>
      <c r="T346" s="35" t="s">
        <v>32</v>
      </c>
      <c r="U346" s="35" t="s">
        <v>32</v>
      </c>
      <c r="V346" s="35" t="s">
        <v>32</v>
      </c>
      <c r="W346" s="35" t="s">
        <v>32</v>
      </c>
      <c r="X346" s="35" t="s">
        <v>32</v>
      </c>
      <c r="Y346" s="35" t="s">
        <v>32</v>
      </c>
      <c r="Z346" s="35" t="s">
        <v>32</v>
      </c>
      <c r="AA346" s="35" t="s">
        <v>32</v>
      </c>
    </row>
    <row r="347" customFormat="false" ht="26.2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3</v>
      </c>
      <c r="J347" s="24" t="n">
        <f aca="false">K347+O347+Q347+L347+M347+N347+P347</f>
        <v>121069.36</v>
      </c>
      <c r="K347" s="24" t="n">
        <f aca="false">K348+K351</f>
        <v>121069.36</v>
      </c>
      <c r="L347" s="24" t="n">
        <f aca="false">L348+L351</f>
        <v>0</v>
      </c>
      <c r="M347" s="24" t="n">
        <f aca="false">M348+M351</f>
        <v>0</v>
      </c>
      <c r="N347" s="24" t="n">
        <f aca="false">N348+N351</f>
        <v>0</v>
      </c>
      <c r="O347" s="24" t="n">
        <f aca="false">O348+O351</f>
        <v>0</v>
      </c>
      <c r="P347" s="24" t="n">
        <f aca="false">P348+P351</f>
        <v>0</v>
      </c>
      <c r="Q347" s="24" t="n">
        <f aca="false">Q348+Q351</f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25.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6</v>
      </c>
      <c r="J348" s="24" t="n">
        <f aca="false">K348+O348+Q348+L348+M348+N348+P348</f>
        <v>121069.36</v>
      </c>
      <c r="K348" s="24" t="n">
        <f aca="false">K354+K360+K366+K372+K378+K384+K390</f>
        <v>121069.36</v>
      </c>
      <c r="L348" s="24" t="n">
        <f aca="false">L354+L360+L366+L372+L378+L384+L390</f>
        <v>0</v>
      </c>
      <c r="M348" s="24" t="n">
        <f aca="false">M354+M360+M366+M372+M378+M384+M390</f>
        <v>0</v>
      </c>
      <c r="N348" s="24" t="n">
        <f aca="false">N354+N360+N366+N372+N378+N384+N390</f>
        <v>0</v>
      </c>
      <c r="O348" s="24" t="n">
        <f aca="false">O354+O360+O366+O372+O378+O384+O390</f>
        <v>0</v>
      </c>
      <c r="P348" s="24" t="n">
        <f aca="false">P354+P360+P366+P372+P378+P384+P390</f>
        <v>0</v>
      </c>
      <c r="Q348" s="24" t="n">
        <f aca="false">Q354+Q360+Q366+Q372+Q378+Q384+Q390</f>
        <v>0</v>
      </c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25.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38</v>
      </c>
      <c r="J349" s="24" t="n">
        <f aca="false">K349+O349+Q349</f>
        <v>0</v>
      </c>
      <c r="K349" s="24" t="n">
        <f aca="false">K379+K385+K391</f>
        <v>0</v>
      </c>
      <c r="L349" s="24" t="n">
        <f aca="false">L379+L385+L391</f>
        <v>0</v>
      </c>
      <c r="M349" s="24" t="n">
        <f aca="false">M379+M385+M391</f>
        <v>0</v>
      </c>
      <c r="N349" s="24" t="n">
        <f aca="false">N379+N385+N391</f>
        <v>0</v>
      </c>
      <c r="O349" s="24" t="n">
        <f aca="false">O379+O385+O391</f>
        <v>0</v>
      </c>
      <c r="P349" s="24" t="n">
        <f aca="false">P379+P385+P391</f>
        <v>0</v>
      </c>
      <c r="Q349" s="24" t="n">
        <f aca="false">Q379+Q385+Q391</f>
        <v>0</v>
      </c>
      <c r="R349" s="35"/>
      <c r="S349" s="35"/>
      <c r="T349" s="35"/>
      <c r="U349" s="35"/>
      <c r="V349" s="35"/>
      <c r="W349" s="35"/>
      <c r="X349" s="35"/>
      <c r="Y349" s="35"/>
      <c r="Z349" s="35"/>
      <c r="AA349" s="35"/>
    </row>
    <row r="350" customFormat="false" ht="26.4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0</v>
      </c>
      <c r="J350" s="24" t="n">
        <f aca="false">K350+O350+Q350</f>
        <v>0</v>
      </c>
      <c r="K350" s="24"/>
      <c r="L350" s="24"/>
      <c r="M350" s="24"/>
      <c r="N350" s="24"/>
      <c r="O350" s="24"/>
      <c r="P350" s="24"/>
      <c r="Q350" s="24"/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14.4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42</v>
      </c>
      <c r="J351" s="24" t="n">
        <f aca="false">K351+O351+Q351</f>
        <v>0</v>
      </c>
      <c r="K351" s="24"/>
      <c r="L351" s="24"/>
      <c r="M351" s="24"/>
      <c r="N351" s="24"/>
      <c r="O351" s="24"/>
      <c r="P351" s="24"/>
      <c r="Q351" s="24"/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15.75" hidden="true" customHeight="true" outlineLevel="0" collapsed="false">
      <c r="A352" s="21" t="s">
        <v>188</v>
      </c>
      <c r="B352" s="22" t="s">
        <v>189</v>
      </c>
      <c r="C352" s="22"/>
      <c r="D352" s="22"/>
      <c r="E352" s="22"/>
      <c r="F352" s="22"/>
      <c r="G352" s="22"/>
      <c r="H352" s="22"/>
      <c r="I352" s="23" t="s">
        <v>29</v>
      </c>
      <c r="J352" s="24" t="n">
        <f aca="false">J353+J357</f>
        <v>0</v>
      </c>
      <c r="K352" s="24" t="n">
        <f aca="false">K353+K357</f>
        <v>0</v>
      </c>
      <c r="L352" s="24" t="n">
        <f aca="false">L353+L357</f>
        <v>0</v>
      </c>
      <c r="M352" s="24" t="n">
        <f aca="false">M353+M357</f>
        <v>0</v>
      </c>
      <c r="N352" s="24" t="n">
        <f aca="false">N353+N357</f>
        <v>0</v>
      </c>
      <c r="O352" s="24" t="n">
        <f aca="false">O353+O357</f>
        <v>0</v>
      </c>
      <c r="P352" s="24" t="n">
        <f aca="false">P353+P357</f>
        <v>0</v>
      </c>
      <c r="Q352" s="24" t="n">
        <f aca="false">Q353+Q357</f>
        <v>0</v>
      </c>
      <c r="R352" s="22" t="s">
        <v>190</v>
      </c>
      <c r="S352" s="23" t="s">
        <v>191</v>
      </c>
      <c r="T352" s="23" t="n">
        <f aca="false">U352+V352+W352+X352+Y352+Z352+AA352</f>
        <v>24</v>
      </c>
      <c r="U352" s="22" t="n">
        <v>10</v>
      </c>
      <c r="V352" s="22"/>
      <c r="W352" s="22"/>
      <c r="X352" s="22" t="n">
        <v>4</v>
      </c>
      <c r="Y352" s="22" t="n">
        <v>5</v>
      </c>
      <c r="Z352" s="22" t="n">
        <v>5</v>
      </c>
      <c r="AA352" s="22"/>
    </row>
    <row r="353" customFormat="false" ht="25.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3</v>
      </c>
      <c r="J353" s="24" t="n">
        <f aca="false">J354+J355+J356</f>
        <v>0</v>
      </c>
      <c r="K353" s="24" t="n">
        <f aca="false">K354</f>
        <v>0</v>
      </c>
      <c r="L353" s="24" t="n">
        <f aca="false">L354</f>
        <v>0</v>
      </c>
      <c r="M353" s="24" t="n">
        <f aca="false">M354</f>
        <v>0</v>
      </c>
      <c r="N353" s="24" t="n">
        <f aca="false">N354</f>
        <v>0</v>
      </c>
      <c r="O353" s="24" t="n">
        <f aca="false">O354</f>
        <v>0</v>
      </c>
      <c r="P353" s="24" t="n">
        <f aca="false">P354</f>
        <v>0</v>
      </c>
      <c r="Q353" s="24" t="n">
        <f aca="false">Q354</f>
        <v>0</v>
      </c>
      <c r="R353" s="22"/>
      <c r="S353" s="23"/>
      <c r="T353" s="23"/>
      <c r="U353" s="22"/>
      <c r="V353" s="22"/>
      <c r="W353" s="22"/>
      <c r="X353" s="22"/>
      <c r="Y353" s="22"/>
      <c r="Z353" s="22"/>
      <c r="AA353" s="22"/>
    </row>
    <row r="354" customFormat="false" ht="26.2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6</v>
      </c>
      <c r="J354" s="24" t="n">
        <f aca="false">K354+L354+M354+N354+O354+P354+Q354</f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2"/>
      <c r="S354" s="23"/>
      <c r="T354" s="23"/>
      <c r="U354" s="22"/>
      <c r="V354" s="22"/>
      <c r="W354" s="22"/>
      <c r="X354" s="22"/>
      <c r="Y354" s="22"/>
      <c r="Z354" s="22"/>
      <c r="AA354" s="22"/>
    </row>
    <row r="355" customFormat="false" ht="25.5" hidden="true" customHeight="tru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38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2"/>
      <c r="S355" s="23"/>
      <c r="T355" s="23"/>
      <c r="U355" s="22"/>
      <c r="V355" s="22"/>
      <c r="W355" s="22"/>
      <c r="X355" s="22"/>
      <c r="Y355" s="22"/>
      <c r="Z355" s="22"/>
      <c r="AA355" s="22"/>
    </row>
    <row r="356" customFormat="false" ht="26.4" hidden="tru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0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2"/>
      <c r="S356" s="23"/>
      <c r="T356" s="23"/>
      <c r="U356" s="22"/>
      <c r="V356" s="22"/>
      <c r="W356" s="22"/>
      <c r="X356" s="22"/>
      <c r="Y356" s="22"/>
      <c r="Z356" s="22"/>
      <c r="AA356" s="22"/>
    </row>
    <row r="357" customFormat="false" ht="14.4" hidden="tru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3" t="s">
        <v>42</v>
      </c>
      <c r="J357" s="24" t="n">
        <f aca="false">K357+O357+Q357</f>
        <v>0</v>
      </c>
      <c r="K357" s="24"/>
      <c r="L357" s="24"/>
      <c r="M357" s="24"/>
      <c r="N357" s="24"/>
      <c r="O357" s="24"/>
      <c r="P357" s="24"/>
      <c r="Q357" s="24"/>
      <c r="R357" s="22"/>
      <c r="S357" s="23"/>
      <c r="T357" s="23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88</v>
      </c>
      <c r="B358" s="22" t="s">
        <v>192</v>
      </c>
      <c r="C358" s="22"/>
      <c r="D358" s="22"/>
      <c r="E358" s="22"/>
      <c r="F358" s="22"/>
      <c r="G358" s="22"/>
      <c r="H358" s="22"/>
      <c r="I358" s="23" t="s">
        <v>29</v>
      </c>
      <c r="J358" s="24" t="n">
        <f aca="false">J359+J363</f>
        <v>15772.04</v>
      </c>
      <c r="K358" s="24" t="n">
        <f aca="false">K359+K363</f>
        <v>15772.04</v>
      </c>
      <c r="L358" s="24" t="n">
        <f aca="false">L359+L363</f>
        <v>0</v>
      </c>
      <c r="M358" s="24" t="n">
        <f aca="false">M359+M363</f>
        <v>0</v>
      </c>
      <c r="N358" s="24" t="n">
        <f aca="false">N359+N363</f>
        <v>0</v>
      </c>
      <c r="O358" s="24" t="n">
        <f aca="false">O359+O363</f>
        <v>0</v>
      </c>
      <c r="P358" s="24" t="n">
        <f aca="false">P359+P363</f>
        <v>0</v>
      </c>
      <c r="Q358" s="24" t="n">
        <f aca="false">Q359+Q363</f>
        <v>0</v>
      </c>
      <c r="R358" s="22" t="s">
        <v>193</v>
      </c>
      <c r="S358" s="23" t="s">
        <v>171</v>
      </c>
      <c r="T358" s="23" t="n">
        <f aca="false">U358+V358+W358+X358+Y358+Z358+AA358</f>
        <v>50</v>
      </c>
      <c r="U358" s="22" t="n">
        <v>50</v>
      </c>
      <c r="V358" s="22"/>
      <c r="W358" s="22"/>
      <c r="X358" s="22"/>
      <c r="Y358" s="22"/>
      <c r="Z358" s="22"/>
      <c r="AA358" s="22"/>
    </row>
    <row r="359" customFormat="false" ht="24.7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3</v>
      </c>
      <c r="J359" s="24" t="n">
        <f aca="false">J360+J361+J362</f>
        <v>15772.04</v>
      </c>
      <c r="K359" s="24" t="n">
        <f aca="false">K360</f>
        <v>15772.04</v>
      </c>
      <c r="L359" s="24" t="n">
        <f aca="false">L360</f>
        <v>0</v>
      </c>
      <c r="M359" s="24" t="n">
        <f aca="false">M360</f>
        <v>0</v>
      </c>
      <c r="N359" s="24" t="n">
        <f aca="false">N360</f>
        <v>0</v>
      </c>
      <c r="O359" s="24" t="n">
        <f aca="false">O360</f>
        <v>0</v>
      </c>
      <c r="P359" s="24" t="n">
        <f aca="false">P360</f>
        <v>0</v>
      </c>
      <c r="Q359" s="24" t="n">
        <f aca="false">Q360</f>
        <v>0</v>
      </c>
      <c r="R359" s="22"/>
      <c r="S359" s="23"/>
      <c r="T359" s="23"/>
      <c r="U359" s="22"/>
      <c r="V359" s="22"/>
      <c r="W359" s="22"/>
      <c r="X359" s="22"/>
      <c r="Y359" s="22"/>
      <c r="Z359" s="22"/>
      <c r="AA359" s="22"/>
    </row>
    <row r="360" customFormat="false" ht="27.7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6</v>
      </c>
      <c r="J360" s="24" t="n">
        <f aca="false">K360+L360+M360+N360+O360+P360+Q360</f>
        <v>15772.04</v>
      </c>
      <c r="K360" s="24" t="n">
        <v>15772.04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2"/>
      <c r="S360" s="23"/>
      <c r="T360" s="23"/>
      <c r="U360" s="22"/>
      <c r="V360" s="22"/>
      <c r="W360" s="22"/>
      <c r="X360" s="22"/>
      <c r="Y360" s="22"/>
      <c r="Z360" s="22"/>
      <c r="AA360" s="22"/>
    </row>
    <row r="361" customFormat="false" ht="26.25" hidden="false" customHeight="tru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38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2"/>
      <c r="S361" s="23"/>
      <c r="T361" s="23"/>
      <c r="U361" s="22"/>
      <c r="V361" s="22"/>
      <c r="W361" s="22"/>
      <c r="X361" s="22"/>
      <c r="Y361" s="22"/>
      <c r="Z361" s="22"/>
      <c r="AA361" s="22"/>
    </row>
    <row r="362" customFormat="false" ht="26.4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0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22"/>
      <c r="S362" s="23"/>
      <c r="T362" s="23"/>
      <c r="U362" s="22"/>
      <c r="V362" s="22"/>
      <c r="W362" s="22"/>
      <c r="X362" s="22"/>
      <c r="Y362" s="22"/>
      <c r="Z362" s="22"/>
      <c r="AA362" s="22"/>
    </row>
    <row r="363" customFormat="false" ht="14.4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3" t="s">
        <v>42</v>
      </c>
      <c r="J363" s="24" t="n">
        <f aca="false">K363+O363+Q363</f>
        <v>0</v>
      </c>
      <c r="K363" s="24"/>
      <c r="L363" s="24"/>
      <c r="M363" s="24"/>
      <c r="N363" s="24"/>
      <c r="O363" s="24"/>
      <c r="P363" s="24"/>
      <c r="Q363" s="24"/>
      <c r="R363" s="22"/>
      <c r="S363" s="23"/>
      <c r="T363" s="23"/>
      <c r="U363" s="22"/>
      <c r="V363" s="22"/>
      <c r="W363" s="22"/>
      <c r="X363" s="22"/>
      <c r="Y363" s="22"/>
      <c r="Z363" s="22"/>
      <c r="AA363" s="22"/>
    </row>
    <row r="364" customFormat="false" ht="15.75" hidden="true" customHeight="true" outlineLevel="0" collapsed="false">
      <c r="A364" s="21" t="s">
        <v>194</v>
      </c>
      <c r="B364" s="22" t="s">
        <v>195</v>
      </c>
      <c r="C364" s="22"/>
      <c r="D364" s="22"/>
      <c r="E364" s="22"/>
      <c r="F364" s="22"/>
      <c r="G364" s="22"/>
      <c r="H364" s="22"/>
      <c r="I364" s="23" t="s">
        <v>29</v>
      </c>
      <c r="J364" s="24" t="n">
        <f aca="false">J365+J369</f>
        <v>0</v>
      </c>
      <c r="K364" s="24" t="n">
        <f aca="false">K365+K369</f>
        <v>0</v>
      </c>
      <c r="L364" s="24" t="n">
        <f aca="false">L365+L369</f>
        <v>0</v>
      </c>
      <c r="M364" s="24" t="n">
        <f aca="false">M365+M369</f>
        <v>0</v>
      </c>
      <c r="N364" s="24" t="n">
        <f aca="false">N365+N369</f>
        <v>0</v>
      </c>
      <c r="O364" s="24" t="n">
        <f aca="false">O365+O369</f>
        <v>0</v>
      </c>
      <c r="P364" s="24" t="n">
        <f aca="false">P365+P369</f>
        <v>0</v>
      </c>
      <c r="Q364" s="24" t="n">
        <f aca="false">Q365+Q369</f>
        <v>0</v>
      </c>
      <c r="R364" s="22" t="s">
        <v>196</v>
      </c>
      <c r="S364" s="23" t="s">
        <v>171</v>
      </c>
      <c r="T364" s="23" t="n">
        <f aca="false">U364+V364+W364+X364+Y364+Z364+AA364</f>
        <v>0</v>
      </c>
      <c r="U364" s="22"/>
      <c r="V364" s="22"/>
      <c r="W364" s="22"/>
      <c r="X364" s="22"/>
      <c r="Y364" s="22"/>
      <c r="Z364" s="22"/>
      <c r="AA364" s="22"/>
    </row>
    <row r="365" customFormat="false" ht="24.75" hidden="tru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3</v>
      </c>
      <c r="J365" s="24" t="n">
        <f aca="false">J366+J367+J368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2"/>
      <c r="S365" s="23"/>
      <c r="T365" s="23"/>
      <c r="U365" s="22"/>
      <c r="V365" s="22"/>
      <c r="W365" s="22"/>
      <c r="X365" s="22"/>
      <c r="Y365" s="22"/>
      <c r="Z365" s="22"/>
      <c r="AA365" s="22"/>
    </row>
    <row r="366" customFormat="false" ht="27" hidden="tru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6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2"/>
      <c r="S366" s="23"/>
      <c r="T366" s="23"/>
      <c r="U366" s="22"/>
      <c r="V366" s="22"/>
      <c r="W366" s="22"/>
      <c r="X366" s="22"/>
      <c r="Y366" s="22"/>
      <c r="Z366" s="22"/>
      <c r="AA366" s="22"/>
    </row>
    <row r="367" customFormat="false" ht="24.75" hidden="true" customHeight="tru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38</v>
      </c>
      <c r="J367" s="24" t="n">
        <f aca="false">K367+O367+Q367</f>
        <v>0</v>
      </c>
      <c r="K367" s="24"/>
      <c r="L367" s="24"/>
      <c r="M367" s="24"/>
      <c r="N367" s="24"/>
      <c r="O367" s="24"/>
      <c r="P367" s="24"/>
      <c r="Q367" s="24"/>
      <c r="R367" s="22"/>
      <c r="S367" s="23"/>
      <c r="T367" s="23"/>
      <c r="U367" s="22"/>
      <c r="V367" s="22"/>
      <c r="W367" s="22"/>
      <c r="X367" s="22"/>
      <c r="Y367" s="22"/>
      <c r="Z367" s="22"/>
      <c r="AA367" s="22"/>
    </row>
    <row r="368" customFormat="false" ht="26.4" hidden="tru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0</v>
      </c>
      <c r="J368" s="24" t="n">
        <f aca="false">K368+O368+Q368</f>
        <v>0</v>
      </c>
      <c r="K368" s="24"/>
      <c r="L368" s="24"/>
      <c r="M368" s="24"/>
      <c r="N368" s="24"/>
      <c r="O368" s="24"/>
      <c r="P368" s="24"/>
      <c r="Q368" s="24"/>
      <c r="R368" s="22"/>
      <c r="S368" s="23"/>
      <c r="T368" s="23"/>
      <c r="U368" s="22"/>
      <c r="V368" s="22"/>
      <c r="W368" s="22"/>
      <c r="X368" s="22"/>
      <c r="Y368" s="22"/>
      <c r="Z368" s="22"/>
      <c r="AA368" s="22"/>
    </row>
    <row r="369" customFormat="false" ht="15.75" hidden="tru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42</v>
      </c>
      <c r="J369" s="24" t="n">
        <f aca="false">K369+O369+Q369</f>
        <v>0</v>
      </c>
      <c r="K369" s="24"/>
      <c r="L369" s="24"/>
      <c r="M369" s="24"/>
      <c r="N369" s="24"/>
      <c r="O369" s="24"/>
      <c r="P369" s="24"/>
      <c r="Q369" s="24"/>
      <c r="R369" s="22"/>
      <c r="S369" s="23"/>
      <c r="T369" s="23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197</v>
      </c>
      <c r="B370" s="22" t="s">
        <v>198</v>
      </c>
      <c r="C370" s="22"/>
      <c r="D370" s="22"/>
      <c r="E370" s="22"/>
      <c r="F370" s="22"/>
      <c r="G370" s="22"/>
      <c r="H370" s="22"/>
      <c r="I370" s="23" t="s">
        <v>29</v>
      </c>
      <c r="J370" s="24" t="n">
        <f aca="false">J371+J375</f>
        <v>105297.32</v>
      </c>
      <c r="K370" s="24" t="n">
        <f aca="false">K371+K375</f>
        <v>105297.32</v>
      </c>
      <c r="L370" s="24" t="n">
        <f aca="false">L371+L375</f>
        <v>0</v>
      </c>
      <c r="M370" s="24" t="n">
        <f aca="false">M371+M375</f>
        <v>0</v>
      </c>
      <c r="N370" s="24" t="n">
        <f aca="false">N371+N375</f>
        <v>0</v>
      </c>
      <c r="O370" s="24" t="n">
        <f aca="false">O371+O375</f>
        <v>0</v>
      </c>
      <c r="P370" s="24" t="n">
        <f aca="false">P371+P375</f>
        <v>0</v>
      </c>
      <c r="Q370" s="24" t="n">
        <f aca="false">Q371+Q375</f>
        <v>0</v>
      </c>
      <c r="R370" s="22" t="s">
        <v>190</v>
      </c>
      <c r="S370" s="23" t="s">
        <v>191</v>
      </c>
      <c r="T370" s="23" t="n">
        <f aca="false">U370+V370+W370+X370+Y370+Z370+AA370</f>
        <v>2</v>
      </c>
      <c r="U370" s="22" t="n">
        <v>2</v>
      </c>
      <c r="V370" s="22"/>
      <c r="W370" s="22"/>
      <c r="X370" s="22"/>
      <c r="Y370" s="22"/>
      <c r="Z370" s="22"/>
      <c r="AA370" s="22"/>
    </row>
    <row r="371" customFormat="false" ht="25.5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3</v>
      </c>
      <c r="J371" s="24" t="n">
        <f aca="false">J372+J373+J374</f>
        <v>105297.32</v>
      </c>
      <c r="K371" s="24" t="n">
        <f aca="false">K372</f>
        <v>105297.32</v>
      </c>
      <c r="L371" s="24" t="n">
        <f aca="false">L372</f>
        <v>0</v>
      </c>
      <c r="M371" s="24" t="n">
        <f aca="false">M372</f>
        <v>0</v>
      </c>
      <c r="N371" s="24" t="n">
        <f aca="false">N372</f>
        <v>0</v>
      </c>
      <c r="O371" s="24" t="n">
        <f aca="false">O372</f>
        <v>0</v>
      </c>
      <c r="P371" s="24" t="n">
        <f aca="false">P372</f>
        <v>0</v>
      </c>
      <c r="Q371" s="24" t="n">
        <f aca="false">Q372</f>
        <v>0</v>
      </c>
      <c r="R371" s="22"/>
      <c r="S371" s="23"/>
      <c r="T371" s="23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6</v>
      </c>
      <c r="J372" s="24" t="n">
        <f aca="false">K372+L372+M372+N372+O372+P372+Q372</f>
        <v>105297.32</v>
      </c>
      <c r="K372" s="24" t="n">
        <v>105297.32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2"/>
      <c r="S372" s="23"/>
      <c r="T372" s="23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38</v>
      </c>
      <c r="J373" s="24" t="n">
        <f aca="false">K373+O373+Q373</f>
        <v>0</v>
      </c>
      <c r="K373" s="24"/>
      <c r="L373" s="24"/>
      <c r="M373" s="24"/>
      <c r="N373" s="24"/>
      <c r="O373" s="24"/>
      <c r="P373" s="24"/>
      <c r="Q373" s="24"/>
      <c r="R373" s="22"/>
      <c r="S373" s="23"/>
      <c r="T373" s="23"/>
      <c r="U373" s="22"/>
      <c r="V373" s="22"/>
      <c r="W373" s="22"/>
      <c r="X373" s="22"/>
      <c r="Y373" s="22"/>
      <c r="Z373" s="22"/>
      <c r="AA373" s="22"/>
    </row>
    <row r="374" customFormat="false" ht="26.4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0</v>
      </c>
      <c r="J374" s="24" t="n">
        <f aca="false">K374+O374+Q374</f>
        <v>0</v>
      </c>
      <c r="K374" s="24"/>
      <c r="L374" s="24"/>
      <c r="M374" s="24"/>
      <c r="N374" s="24"/>
      <c r="O374" s="24"/>
      <c r="P374" s="24"/>
      <c r="Q374" s="24"/>
      <c r="R374" s="22"/>
      <c r="S374" s="23"/>
      <c r="T374" s="23"/>
      <c r="U374" s="22"/>
      <c r="V374" s="22"/>
      <c r="W374" s="22"/>
      <c r="X374" s="22"/>
      <c r="Y374" s="22"/>
      <c r="Z374" s="22"/>
      <c r="AA374" s="22"/>
    </row>
    <row r="375" customFormat="false" ht="14.4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42</v>
      </c>
      <c r="J375" s="24" t="n">
        <f aca="false">K375+O375+Q375</f>
        <v>0</v>
      </c>
      <c r="K375" s="24"/>
      <c r="L375" s="24"/>
      <c r="M375" s="24"/>
      <c r="N375" s="24"/>
      <c r="O375" s="24"/>
      <c r="P375" s="24"/>
      <c r="Q375" s="24"/>
      <c r="R375" s="22"/>
      <c r="S375" s="23"/>
      <c r="T375" s="23"/>
      <c r="U375" s="22"/>
      <c r="V375" s="22"/>
      <c r="W375" s="22"/>
      <c r="X375" s="22"/>
      <c r="Y375" s="22"/>
      <c r="Z375" s="22"/>
      <c r="AA375" s="22"/>
    </row>
    <row r="376" customFormat="false" ht="15.75" hidden="true" customHeight="true" outlineLevel="0" collapsed="false">
      <c r="A376" s="21" t="s">
        <v>199</v>
      </c>
      <c r="B376" s="22" t="s">
        <v>200</v>
      </c>
      <c r="C376" s="22"/>
      <c r="D376" s="22"/>
      <c r="E376" s="22"/>
      <c r="F376" s="22"/>
      <c r="G376" s="22"/>
      <c r="H376" s="22"/>
      <c r="I376" s="23" t="s">
        <v>29</v>
      </c>
      <c r="J376" s="24" t="n">
        <f aca="false">J377+J381</f>
        <v>0</v>
      </c>
      <c r="K376" s="24" t="n">
        <f aca="false">K377+K381</f>
        <v>0</v>
      </c>
      <c r="L376" s="24" t="n">
        <f aca="false">L377+L381</f>
        <v>0</v>
      </c>
      <c r="M376" s="24" t="n">
        <f aca="false">M377+M381</f>
        <v>0</v>
      </c>
      <c r="N376" s="24" t="n">
        <f aca="false">N377+N381</f>
        <v>0</v>
      </c>
      <c r="O376" s="24" t="n">
        <f aca="false">O377+O381</f>
        <v>0</v>
      </c>
      <c r="P376" s="24" t="n">
        <f aca="false">P377+P381</f>
        <v>0</v>
      </c>
      <c r="Q376" s="24" t="n">
        <f aca="false">Q377+Q381</f>
        <v>0</v>
      </c>
      <c r="R376" s="22" t="s">
        <v>201</v>
      </c>
      <c r="S376" s="23" t="s">
        <v>191</v>
      </c>
      <c r="T376" s="23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5.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3</v>
      </c>
      <c r="J377" s="24" t="n">
        <f aca="false">J378+J379+J380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 t="n">
        <f aca="false">N378</f>
        <v>0</v>
      </c>
      <c r="O377" s="24" t="n">
        <f aca="false">O378</f>
        <v>0</v>
      </c>
      <c r="P377" s="24" t="n">
        <f aca="false">P378</f>
        <v>0</v>
      </c>
      <c r="Q377" s="24" t="n">
        <f aca="false">Q378</f>
        <v>0</v>
      </c>
      <c r="R377" s="22"/>
      <c r="S377" s="23"/>
      <c r="T377" s="23"/>
      <c r="U377" s="22"/>
      <c r="V377" s="22"/>
      <c r="W377" s="22"/>
      <c r="X377" s="22"/>
      <c r="Y377" s="22"/>
      <c r="Z377" s="22"/>
      <c r="AA377" s="22"/>
    </row>
    <row r="378" customFormat="false" ht="26.25" hidden="tru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6</v>
      </c>
      <c r="J378" s="24" t="n">
        <f aca="false">K378+L378+M378+N378+O378+P378+Q378</f>
        <v>0</v>
      </c>
      <c r="K378" s="24"/>
      <c r="L378" s="24"/>
      <c r="M378" s="24"/>
      <c r="N378" s="24"/>
      <c r="O378" s="24"/>
      <c r="P378" s="24"/>
      <c r="Q378" s="24"/>
      <c r="R378" s="22"/>
      <c r="S378" s="23"/>
      <c r="T378" s="23"/>
      <c r="U378" s="22"/>
      <c r="V378" s="22"/>
      <c r="W378" s="22"/>
      <c r="X378" s="22"/>
      <c r="Y378" s="22"/>
      <c r="Z378" s="22"/>
      <c r="AA378" s="22"/>
    </row>
    <row r="379" customFormat="false" ht="25.5" hidden="true" customHeight="tru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38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2"/>
      <c r="S379" s="23"/>
      <c r="T379" s="23"/>
      <c r="U379" s="22"/>
      <c r="V379" s="22"/>
      <c r="W379" s="22"/>
      <c r="X379" s="22"/>
      <c r="Y379" s="22"/>
      <c r="Z379" s="22"/>
      <c r="AA379" s="22"/>
    </row>
    <row r="380" customFormat="false" ht="26.4" hidden="tru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0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2"/>
      <c r="S380" s="23"/>
      <c r="T380" s="23"/>
      <c r="U380" s="22"/>
      <c r="V380" s="22"/>
      <c r="W380" s="22"/>
      <c r="X380" s="22"/>
      <c r="Y380" s="22"/>
      <c r="Z380" s="22"/>
      <c r="AA380" s="22"/>
    </row>
    <row r="381" customFormat="false" ht="14.4" hidden="tru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42</v>
      </c>
      <c r="J381" s="24" t="n">
        <f aca="false">K381+O381+Q381</f>
        <v>0</v>
      </c>
      <c r="K381" s="24"/>
      <c r="L381" s="24"/>
      <c r="M381" s="24"/>
      <c r="N381" s="24"/>
      <c r="O381" s="24"/>
      <c r="P381" s="24"/>
      <c r="Q381" s="24"/>
      <c r="R381" s="22"/>
      <c r="S381" s="23"/>
      <c r="T381" s="23"/>
      <c r="U381" s="22"/>
      <c r="V381" s="22"/>
      <c r="W381" s="22"/>
      <c r="X381" s="22"/>
      <c r="Y381" s="22"/>
      <c r="Z381" s="22"/>
      <c r="AA381" s="22"/>
    </row>
    <row r="382" customFormat="false" ht="15.75" hidden="true" customHeight="true" outlineLevel="0" collapsed="false">
      <c r="A382" s="21" t="s">
        <v>202</v>
      </c>
      <c r="B382" s="22" t="s">
        <v>203</v>
      </c>
      <c r="C382" s="22"/>
      <c r="D382" s="22"/>
      <c r="E382" s="22"/>
      <c r="F382" s="22"/>
      <c r="G382" s="22"/>
      <c r="H382" s="22"/>
      <c r="I382" s="23" t="s">
        <v>29</v>
      </c>
      <c r="J382" s="24" t="n">
        <f aca="false">J383+J387</f>
        <v>0</v>
      </c>
      <c r="K382" s="24" t="n">
        <f aca="false">K383+K387</f>
        <v>0</v>
      </c>
      <c r="L382" s="24" t="n">
        <f aca="false">L383+L387</f>
        <v>0</v>
      </c>
      <c r="M382" s="24" t="n">
        <f aca="false">M383+M387</f>
        <v>0</v>
      </c>
      <c r="N382" s="24" t="n">
        <f aca="false">N383+N387</f>
        <v>0</v>
      </c>
      <c r="O382" s="24" t="n">
        <f aca="false">O383+O387</f>
        <v>0</v>
      </c>
      <c r="P382" s="24" t="n">
        <f aca="false">P383+P387</f>
        <v>0</v>
      </c>
      <c r="Q382" s="24" t="n">
        <f aca="false">Q383+Q387</f>
        <v>0</v>
      </c>
      <c r="R382" s="22" t="s">
        <v>204</v>
      </c>
      <c r="S382" s="23" t="s">
        <v>90</v>
      </c>
      <c r="T382" s="23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4.7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3</v>
      </c>
      <c r="J383" s="24" t="n">
        <f aca="false">J384+J385+J386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 t="n">
        <f aca="false">N384</f>
        <v>0</v>
      </c>
      <c r="O383" s="24" t="n">
        <f aca="false">O384</f>
        <v>0</v>
      </c>
      <c r="P383" s="24" t="n">
        <f aca="false">P384</f>
        <v>0</v>
      </c>
      <c r="Q383" s="24" t="n">
        <f aca="false">Q384</f>
        <v>0</v>
      </c>
      <c r="R383" s="22"/>
      <c r="S383" s="23"/>
      <c r="T383" s="23"/>
      <c r="U383" s="22"/>
      <c r="V383" s="22"/>
      <c r="W383" s="22"/>
      <c r="X383" s="22"/>
      <c r="Y383" s="22"/>
      <c r="Z383" s="22"/>
      <c r="AA383" s="22"/>
    </row>
    <row r="384" customFormat="false" ht="27.7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6</v>
      </c>
      <c r="J384" s="24" t="n">
        <f aca="false">K384+L384+M384+N384+O384+P384+Q384</f>
        <v>0</v>
      </c>
      <c r="K384" s="24"/>
      <c r="L384" s="24"/>
      <c r="M384" s="24"/>
      <c r="N384" s="24"/>
      <c r="O384" s="24"/>
      <c r="P384" s="24"/>
      <c r="Q384" s="24"/>
      <c r="R384" s="22"/>
      <c r="S384" s="23"/>
      <c r="T384" s="23"/>
      <c r="U384" s="22"/>
      <c r="V384" s="22"/>
      <c r="W384" s="22"/>
      <c r="X384" s="22"/>
      <c r="Y384" s="22"/>
      <c r="Z384" s="22"/>
      <c r="AA384" s="22"/>
    </row>
    <row r="385" customFormat="false" ht="26.25" hidden="tru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38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2"/>
      <c r="S385" s="23"/>
      <c r="T385" s="23"/>
      <c r="U385" s="22"/>
      <c r="V385" s="22"/>
      <c r="W385" s="22"/>
      <c r="X385" s="22"/>
      <c r="Y385" s="22"/>
      <c r="Z385" s="22"/>
      <c r="AA385" s="22"/>
    </row>
    <row r="386" customFormat="false" ht="26.4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0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2"/>
      <c r="S386" s="23"/>
      <c r="T386" s="23"/>
      <c r="U386" s="22"/>
      <c r="V386" s="22"/>
      <c r="W386" s="22"/>
      <c r="X386" s="22"/>
      <c r="Y386" s="22"/>
      <c r="Z386" s="22"/>
      <c r="AA386" s="22"/>
    </row>
    <row r="387" customFormat="false" ht="14.4" hidden="tru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3" t="s">
        <v>42</v>
      </c>
      <c r="J387" s="24" t="n">
        <f aca="false">K387+O387+Q387</f>
        <v>0</v>
      </c>
      <c r="K387" s="24"/>
      <c r="L387" s="24"/>
      <c r="M387" s="24"/>
      <c r="N387" s="24"/>
      <c r="O387" s="24"/>
      <c r="P387" s="24"/>
      <c r="Q387" s="24"/>
      <c r="R387" s="22"/>
      <c r="S387" s="23"/>
      <c r="T387" s="23"/>
      <c r="U387" s="22"/>
      <c r="V387" s="22"/>
      <c r="W387" s="22"/>
      <c r="X387" s="22"/>
      <c r="Y387" s="22"/>
      <c r="Z387" s="22"/>
      <c r="AA387" s="22"/>
    </row>
    <row r="388" customFormat="false" ht="15.75" hidden="true" customHeight="true" outlineLevel="0" collapsed="false">
      <c r="A388" s="21" t="s">
        <v>205</v>
      </c>
      <c r="B388" s="22" t="s">
        <v>206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89+J393</f>
        <v>0</v>
      </c>
      <c r="K388" s="24" t="n">
        <f aca="false">K389+K393</f>
        <v>0</v>
      </c>
      <c r="L388" s="24" t="n">
        <f aca="false">L389+L393</f>
        <v>0</v>
      </c>
      <c r="M388" s="24" t="n">
        <f aca="false">M389+M393</f>
        <v>0</v>
      </c>
      <c r="N388" s="24" t="n">
        <f aca="false">N389+N393</f>
        <v>0</v>
      </c>
      <c r="O388" s="24" t="n">
        <f aca="false">O389+O393</f>
        <v>0</v>
      </c>
      <c r="P388" s="24" t="n">
        <f aca="false">P389+P393</f>
        <v>0</v>
      </c>
      <c r="Q388" s="24" t="n">
        <f aca="false">Q389+Q393</f>
        <v>0</v>
      </c>
      <c r="R388" s="22" t="s">
        <v>207</v>
      </c>
      <c r="S388" s="23" t="s">
        <v>171</v>
      </c>
      <c r="T388" s="23" t="n">
        <f aca="false">U388+V388+W388+X388+Y388+Z388+AA388</f>
        <v>4</v>
      </c>
      <c r="U388" s="22"/>
      <c r="V388" s="22"/>
      <c r="W388" s="22"/>
      <c r="X388" s="22"/>
      <c r="Y388" s="22"/>
      <c r="Z388" s="22"/>
      <c r="AA388" s="22" t="n">
        <v>4</v>
      </c>
    </row>
    <row r="389" customFormat="false" ht="24.75" hidden="tru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J390+J391+J392</f>
        <v>0</v>
      </c>
      <c r="K389" s="24" t="n">
        <f aca="false">K390</f>
        <v>0</v>
      </c>
      <c r="L389" s="24" t="n">
        <f aca="false">L390</f>
        <v>0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2"/>
      <c r="S389" s="23"/>
      <c r="T389" s="23"/>
      <c r="U389" s="22"/>
      <c r="V389" s="22"/>
      <c r="W389" s="22"/>
      <c r="X389" s="22"/>
      <c r="Y389" s="22"/>
      <c r="Z389" s="22"/>
      <c r="AA389" s="22"/>
    </row>
    <row r="390" customFormat="false" ht="27" hidden="tru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L390+M390+N390+O390+P390+Q390</f>
        <v>0</v>
      </c>
      <c r="K390" s="24"/>
      <c r="L390" s="24"/>
      <c r="M390" s="24"/>
      <c r="N390" s="24"/>
      <c r="O390" s="24"/>
      <c r="P390" s="24"/>
      <c r="Q390" s="24"/>
      <c r="R390" s="22"/>
      <c r="S390" s="23"/>
      <c r="T390" s="23"/>
      <c r="U390" s="22"/>
      <c r="V390" s="22"/>
      <c r="W390" s="22"/>
      <c r="X390" s="22"/>
      <c r="Y390" s="22"/>
      <c r="Z390" s="22"/>
      <c r="AA390" s="22"/>
    </row>
    <row r="391" customFormat="false" ht="24.75" hidden="tru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/>
      <c r="L391" s="24"/>
      <c r="M391" s="24"/>
      <c r="N391" s="24"/>
      <c r="O391" s="24"/>
      <c r="P391" s="24"/>
      <c r="Q391" s="24"/>
      <c r="R391" s="22"/>
      <c r="S391" s="23"/>
      <c r="T391" s="23"/>
      <c r="U391" s="22"/>
      <c r="V391" s="22"/>
      <c r="W391" s="22"/>
      <c r="X391" s="22"/>
      <c r="Y391" s="22"/>
      <c r="Z391" s="22"/>
      <c r="AA391" s="22"/>
    </row>
    <row r="392" customFormat="false" ht="26.4" hidden="tru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/>
      <c r="L392" s="24"/>
      <c r="M392" s="24"/>
      <c r="N392" s="24"/>
      <c r="O392" s="24"/>
      <c r="P392" s="24"/>
      <c r="Q392" s="24"/>
      <c r="R392" s="22"/>
      <c r="S392" s="23"/>
      <c r="T392" s="23"/>
      <c r="U392" s="22"/>
      <c r="V392" s="22"/>
      <c r="W392" s="22"/>
      <c r="X392" s="22"/>
      <c r="Y392" s="22"/>
      <c r="Z392" s="22"/>
      <c r="AA392" s="22"/>
    </row>
    <row r="393" customFormat="false" ht="14.4" hidden="tru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/>
      <c r="L393" s="24"/>
      <c r="M393" s="24"/>
      <c r="N393" s="24"/>
      <c r="O393" s="24"/>
      <c r="P393" s="24"/>
      <c r="Q393" s="24"/>
      <c r="R393" s="22"/>
      <c r="S393" s="23"/>
      <c r="T393" s="23"/>
      <c r="U393" s="22"/>
      <c r="V393" s="22"/>
      <c r="W393" s="22"/>
      <c r="X393" s="22"/>
      <c r="Y393" s="22"/>
      <c r="Z393" s="22"/>
      <c r="AA393" s="22"/>
    </row>
    <row r="394" customFormat="false" ht="19.5" hidden="true" customHeight="true" outlineLevel="0" collapsed="false">
      <c r="A394" s="21" t="s">
        <v>199</v>
      </c>
      <c r="B394" s="22" t="s">
        <v>208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/>
      <c r="M394" s="24"/>
      <c r="N394" s="24"/>
      <c r="O394" s="24" t="n">
        <f aca="false">O395+O399</f>
        <v>0</v>
      </c>
      <c r="P394" s="24"/>
      <c r="Q394" s="24" t="n">
        <f aca="false">Q395+Q399</f>
        <v>0</v>
      </c>
      <c r="R394" s="22" t="s">
        <v>209</v>
      </c>
      <c r="S394" s="23" t="s">
        <v>31</v>
      </c>
      <c r="T394" s="23" t="s">
        <v>210</v>
      </c>
      <c r="U394" s="22"/>
      <c r="V394" s="22"/>
      <c r="W394" s="22"/>
      <c r="X394" s="22"/>
      <c r="Y394" s="22"/>
      <c r="Z394" s="22"/>
      <c r="AA394" s="22"/>
    </row>
    <row r="395" customFormat="false" ht="27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K395+O395+Q395</f>
        <v>0</v>
      </c>
      <c r="K395" s="24"/>
      <c r="L395" s="24"/>
      <c r="M395" s="24"/>
      <c r="N395" s="24"/>
      <c r="O395" s="24"/>
      <c r="P395" s="24"/>
      <c r="Q395" s="24"/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6.2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O396+Q396</f>
        <v>0</v>
      </c>
      <c r="K396" s="24"/>
      <c r="L396" s="24"/>
      <c r="M396" s="24"/>
      <c r="N396" s="24"/>
      <c r="O396" s="24"/>
      <c r="P396" s="24"/>
      <c r="Q396" s="24"/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36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6.4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4.4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4.4" hidden="false" customHeight="true" outlineLevel="0" collapsed="false">
      <c r="A400" s="36" t="s">
        <v>211</v>
      </c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24"/>
      <c r="P400" s="24"/>
      <c r="Q400" s="24"/>
      <c r="R400" s="23"/>
      <c r="S400" s="23"/>
      <c r="T400" s="23"/>
      <c r="U400" s="23"/>
      <c r="V400" s="23"/>
      <c r="W400" s="23"/>
      <c r="X400" s="23"/>
      <c r="Y400" s="23"/>
      <c r="Z400" s="23"/>
      <c r="AA400" s="23"/>
    </row>
    <row r="401" customFormat="false" ht="12.75" hidden="false" customHeight="true" outlineLevel="0" collapsed="false">
      <c r="A401" s="34" t="s">
        <v>212</v>
      </c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</row>
    <row r="402" customFormat="false" ht="15.75" hidden="false" customHeight="true" outlineLevel="0" collapsed="false">
      <c r="A402" s="21" t="s">
        <v>213</v>
      </c>
      <c r="B402" s="22" t="s">
        <v>214</v>
      </c>
      <c r="C402" s="22"/>
      <c r="D402" s="22"/>
      <c r="E402" s="22"/>
      <c r="F402" s="22"/>
      <c r="G402" s="22"/>
      <c r="H402" s="22"/>
      <c r="I402" s="23" t="s">
        <v>29</v>
      </c>
      <c r="J402" s="24" t="n">
        <f aca="false">J404+J405+J406+J407</f>
        <v>375952.76</v>
      </c>
      <c r="K402" s="24" t="n">
        <f aca="false">K403</f>
        <v>375952.76</v>
      </c>
      <c r="L402" s="24" t="n">
        <f aca="false">L403</f>
        <v>0</v>
      </c>
      <c r="M402" s="24" t="n">
        <f aca="false">M403</f>
        <v>0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35" t="s">
        <v>32</v>
      </c>
      <c r="S402" s="35" t="s">
        <v>32</v>
      </c>
      <c r="T402" s="35" t="s">
        <v>32</v>
      </c>
      <c r="U402" s="35" t="s">
        <v>32</v>
      </c>
      <c r="V402" s="35" t="s">
        <v>32</v>
      </c>
      <c r="W402" s="35" t="s">
        <v>32</v>
      </c>
      <c r="X402" s="35" t="s">
        <v>32</v>
      </c>
      <c r="Y402" s="35" t="s">
        <v>32</v>
      </c>
      <c r="Z402" s="35" t="s">
        <v>32</v>
      </c>
      <c r="AA402" s="35" t="s">
        <v>32</v>
      </c>
    </row>
    <row r="403" customFormat="false" ht="26.2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3</v>
      </c>
      <c r="J403" s="24" t="n">
        <f aca="false">K403+O403+Q403+L403+M403+N403+P403</f>
        <v>375952.76</v>
      </c>
      <c r="K403" s="24" t="n">
        <f aca="false">K404+K407</f>
        <v>375952.76</v>
      </c>
      <c r="L403" s="24" t="n">
        <f aca="false">L404+L407</f>
        <v>0</v>
      </c>
      <c r="M403" s="24" t="n">
        <f aca="false">M404+M407</f>
        <v>0</v>
      </c>
      <c r="N403" s="24" t="n">
        <f aca="false">N404+N407</f>
        <v>0</v>
      </c>
      <c r="O403" s="24" t="n">
        <f aca="false">O404+O407</f>
        <v>0</v>
      </c>
      <c r="P403" s="24" t="n">
        <f aca="false">P404+P407</f>
        <v>0</v>
      </c>
      <c r="Q403" s="24" t="n">
        <f aca="false">Q404+Q407</f>
        <v>0</v>
      </c>
      <c r="R403" s="35"/>
      <c r="S403" s="35"/>
      <c r="T403" s="35"/>
      <c r="U403" s="35"/>
      <c r="V403" s="35"/>
      <c r="W403" s="35"/>
      <c r="X403" s="35"/>
      <c r="Y403" s="35"/>
      <c r="Z403" s="35"/>
      <c r="AA403" s="35"/>
    </row>
    <row r="404" customFormat="false" ht="25.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6</v>
      </c>
      <c r="J404" s="24" t="n">
        <f aca="false">K404+O404+Q404+L404+M404+N404+P404</f>
        <v>375952.76</v>
      </c>
      <c r="K404" s="24" t="n">
        <f aca="false">K410+K422+K428+K416+K458</f>
        <v>375952.76</v>
      </c>
      <c r="L404" s="24" t="n">
        <f aca="false">L410+L422+L428+L416+L458</f>
        <v>0</v>
      </c>
      <c r="M404" s="24" t="n">
        <f aca="false">M410+M422+M428+M416+M458</f>
        <v>0</v>
      </c>
      <c r="N404" s="24" t="n">
        <f aca="false">N410+N422+N428+N416+N458</f>
        <v>0</v>
      </c>
      <c r="O404" s="24" t="n">
        <f aca="false">O410+O422+O428+O416+O458</f>
        <v>0</v>
      </c>
      <c r="P404" s="24" t="n">
        <f aca="false">P410+P422+P428+P416+P458</f>
        <v>0</v>
      </c>
      <c r="Q404" s="24" t="n">
        <f aca="false">Q410+Q422+Q428+Q416+Q458</f>
        <v>0</v>
      </c>
      <c r="R404" s="35"/>
      <c r="S404" s="35"/>
      <c r="T404" s="35"/>
      <c r="U404" s="35"/>
      <c r="V404" s="35"/>
      <c r="W404" s="35"/>
      <c r="X404" s="35"/>
      <c r="Y404" s="35"/>
      <c r="Z404" s="35"/>
      <c r="AA404" s="35"/>
    </row>
    <row r="405" customFormat="false" ht="25.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38</v>
      </c>
      <c r="J405" s="24" t="n">
        <f aca="false">K405+O405+Q405</f>
        <v>0</v>
      </c>
      <c r="K405" s="24" t="n">
        <f aca="false">K411+K423</f>
        <v>0</v>
      </c>
      <c r="L405" s="24" t="n">
        <f aca="false">L411+L423</f>
        <v>0</v>
      </c>
      <c r="M405" s="24" t="n">
        <f aca="false">M411+M423</f>
        <v>0</v>
      </c>
      <c r="N405" s="24" t="n">
        <f aca="false">N411+N423</f>
        <v>0</v>
      </c>
      <c r="O405" s="24" t="n">
        <f aca="false">O411+O423</f>
        <v>0</v>
      </c>
      <c r="P405" s="24" t="n">
        <f aca="false">P411+P423</f>
        <v>0</v>
      </c>
      <c r="Q405" s="24" t="n">
        <f aca="false">Q411+Q423</f>
        <v>0</v>
      </c>
      <c r="R405" s="35"/>
      <c r="S405" s="35"/>
      <c r="T405" s="35"/>
      <c r="U405" s="35"/>
      <c r="V405" s="35"/>
      <c r="W405" s="35"/>
      <c r="X405" s="35"/>
      <c r="Y405" s="35"/>
      <c r="Z405" s="35"/>
      <c r="AA405" s="35"/>
    </row>
    <row r="406" customFormat="false" ht="26.4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0</v>
      </c>
      <c r="J406" s="24" t="n">
        <f aca="false">K406+O406+Q406</f>
        <v>0</v>
      </c>
      <c r="K406" s="24"/>
      <c r="L406" s="24"/>
      <c r="M406" s="24"/>
      <c r="N406" s="24"/>
      <c r="O406" s="24"/>
      <c r="P406" s="24"/>
      <c r="Q406" s="24"/>
      <c r="R406" s="35"/>
      <c r="S406" s="35"/>
      <c r="T406" s="35"/>
      <c r="U406" s="35"/>
      <c r="V406" s="35"/>
      <c r="W406" s="35"/>
      <c r="X406" s="35"/>
      <c r="Y406" s="35"/>
      <c r="Z406" s="35"/>
      <c r="AA406" s="35"/>
    </row>
    <row r="407" customFormat="false" ht="14.4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42</v>
      </c>
      <c r="J407" s="24" t="n">
        <f aca="false">K407+O407+Q407</f>
        <v>0</v>
      </c>
      <c r="K407" s="24"/>
      <c r="L407" s="24"/>
      <c r="M407" s="24"/>
      <c r="N407" s="24"/>
      <c r="O407" s="24"/>
      <c r="P407" s="24"/>
      <c r="Q407" s="24"/>
      <c r="R407" s="35"/>
      <c r="S407" s="35"/>
      <c r="T407" s="35"/>
      <c r="U407" s="35"/>
      <c r="V407" s="35"/>
      <c r="W407" s="35"/>
      <c r="X407" s="35"/>
      <c r="Y407" s="35"/>
      <c r="Z407" s="35"/>
      <c r="AA407" s="35"/>
    </row>
    <row r="408" customFormat="false" ht="15.75" hidden="true" customHeight="true" outlineLevel="0" collapsed="false">
      <c r="A408" s="21" t="s">
        <v>215</v>
      </c>
      <c r="B408" s="22" t="s">
        <v>216</v>
      </c>
      <c r="C408" s="22"/>
      <c r="D408" s="22"/>
      <c r="E408" s="22"/>
      <c r="F408" s="22"/>
      <c r="G408" s="22"/>
      <c r="H408" s="22"/>
      <c r="I408" s="23" t="s">
        <v>29</v>
      </c>
      <c r="J408" s="24" t="n">
        <f aca="false">J409+J413</f>
        <v>0</v>
      </c>
      <c r="K408" s="24" t="n">
        <f aca="false">K409+K413</f>
        <v>0</v>
      </c>
      <c r="L408" s="24" t="n">
        <f aca="false">L409+L413</f>
        <v>0</v>
      </c>
      <c r="M408" s="24" t="n">
        <f aca="false">M409+M413</f>
        <v>0</v>
      </c>
      <c r="N408" s="24" t="n">
        <f aca="false">N409+N413</f>
        <v>0</v>
      </c>
      <c r="O408" s="24" t="n">
        <f aca="false">O409+O413</f>
        <v>0</v>
      </c>
      <c r="P408" s="24" t="n">
        <f aca="false">P409+P413</f>
        <v>0</v>
      </c>
      <c r="Q408" s="24" t="n">
        <f aca="false">Q409+Q413</f>
        <v>0</v>
      </c>
      <c r="R408" s="22" t="s">
        <v>217</v>
      </c>
      <c r="S408" s="23" t="s">
        <v>61</v>
      </c>
      <c r="T408" s="23" t="n">
        <v>5</v>
      </c>
      <c r="U408" s="22"/>
      <c r="V408" s="22"/>
      <c r="W408" s="22"/>
      <c r="X408" s="22" t="n">
        <v>2</v>
      </c>
      <c r="Y408" s="22" t="n">
        <v>2</v>
      </c>
      <c r="Z408" s="22"/>
      <c r="AA408" s="22"/>
    </row>
    <row r="409" customFormat="false" ht="25.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3</v>
      </c>
      <c r="J409" s="24" t="n">
        <f aca="false">J410+J411+J412</f>
        <v>0</v>
      </c>
      <c r="K409" s="24" t="n">
        <f aca="false">K410</f>
        <v>0</v>
      </c>
      <c r="L409" s="24" t="n">
        <f aca="false">L410</f>
        <v>0</v>
      </c>
      <c r="M409" s="24" t="n">
        <f aca="false">M410</f>
        <v>0</v>
      </c>
      <c r="N409" s="24" t="n">
        <f aca="false">N410</f>
        <v>0</v>
      </c>
      <c r="O409" s="24" t="n">
        <f aca="false">O410</f>
        <v>0</v>
      </c>
      <c r="P409" s="24" t="n">
        <f aca="false">P410</f>
        <v>0</v>
      </c>
      <c r="Q409" s="24" t="n">
        <f aca="false">Q410</f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6.25" hidden="tru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6</v>
      </c>
      <c r="J410" s="24" t="n">
        <f aca="false">K410+L410+M410+N410+O410+P410+Q410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tru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38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26.4" hidden="tru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0</v>
      </c>
      <c r="J412" s="24" t="n">
        <f aca="false">K412+O412+Q412</f>
        <v>0</v>
      </c>
      <c r="K412" s="24"/>
      <c r="L412" s="24"/>
      <c r="M412" s="24"/>
      <c r="N412" s="24"/>
      <c r="O412" s="24"/>
      <c r="P412" s="24"/>
      <c r="Q412" s="24"/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4.4" hidden="true" customHeight="false" outlineLevel="0" collapsed="false">
      <c r="A413" s="21"/>
      <c r="B413" s="22"/>
      <c r="C413" s="22"/>
      <c r="D413" s="22"/>
      <c r="E413" s="22"/>
      <c r="F413" s="22"/>
      <c r="G413" s="22"/>
      <c r="H413" s="22"/>
      <c r="I413" s="23" t="s">
        <v>42</v>
      </c>
      <c r="J413" s="24" t="n">
        <f aca="false">K413+O413+Q413</f>
        <v>0</v>
      </c>
      <c r="K413" s="24"/>
      <c r="L413" s="24"/>
      <c r="M413" s="24"/>
      <c r="N413" s="24"/>
      <c r="O413" s="24"/>
      <c r="P413" s="24"/>
      <c r="Q413" s="24"/>
      <c r="R413" s="22"/>
      <c r="S413" s="23"/>
      <c r="T413" s="23"/>
      <c r="U413" s="22"/>
      <c r="V413" s="22"/>
      <c r="W413" s="22"/>
      <c r="X413" s="22"/>
      <c r="Y413" s="22"/>
      <c r="Z413" s="22"/>
      <c r="AA413" s="22"/>
    </row>
    <row r="414" customFormat="false" ht="14.4" hidden="false" customHeight="true" outlineLevel="0" collapsed="false">
      <c r="A414" s="21" t="s">
        <v>215</v>
      </c>
      <c r="B414" s="22" t="s">
        <v>218</v>
      </c>
      <c r="C414" s="22"/>
      <c r="D414" s="22"/>
      <c r="E414" s="22"/>
      <c r="F414" s="22"/>
      <c r="G414" s="22"/>
      <c r="H414" s="22"/>
      <c r="I414" s="23" t="s">
        <v>29</v>
      </c>
      <c r="J414" s="24" t="n">
        <f aca="false">J415+J419</f>
        <v>90000</v>
      </c>
      <c r="K414" s="24" t="n">
        <f aca="false">K415+K419</f>
        <v>90000</v>
      </c>
      <c r="L414" s="24" t="n">
        <f aca="false">L415+L419</f>
        <v>0</v>
      </c>
      <c r="M414" s="24" t="n">
        <f aca="false">M415+M419</f>
        <v>0</v>
      </c>
      <c r="N414" s="24" t="n">
        <f aca="false">N415+N419</f>
        <v>0</v>
      </c>
      <c r="O414" s="24" t="n">
        <f aca="false">O415+O419</f>
        <v>0</v>
      </c>
      <c r="P414" s="24" t="n">
        <f aca="false">P415+P419</f>
        <v>0</v>
      </c>
      <c r="Q414" s="24" t="n">
        <f aca="false">Q415+Q419</f>
        <v>0</v>
      </c>
      <c r="R414" s="22" t="s">
        <v>219</v>
      </c>
      <c r="S414" s="23" t="s">
        <v>61</v>
      </c>
      <c r="T414" s="23" t="n">
        <f aca="false">U414+V414+W414+X414+Y414+Z414+AA414</f>
        <v>2</v>
      </c>
      <c r="U414" s="22" t="n">
        <v>2</v>
      </c>
      <c r="V414" s="22"/>
      <c r="W414" s="22"/>
      <c r="X414" s="22"/>
      <c r="Y414" s="22"/>
      <c r="Z414" s="22"/>
      <c r="AA414" s="22"/>
    </row>
    <row r="415" customFormat="false" ht="29.2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3</v>
      </c>
      <c r="J415" s="24" t="n">
        <f aca="false">J416+J417+J418</f>
        <v>90000</v>
      </c>
      <c r="K415" s="24" t="n">
        <f aca="false">K416</f>
        <v>90000</v>
      </c>
      <c r="L415" s="24" t="n">
        <f aca="false">L416</f>
        <v>0</v>
      </c>
      <c r="M415" s="24" t="n">
        <f aca="false">M416</f>
        <v>0</v>
      </c>
      <c r="N415" s="24" t="n">
        <f aca="false">N416</f>
        <v>0</v>
      </c>
      <c r="O415" s="24" t="n">
        <f aca="false">O416</f>
        <v>0</v>
      </c>
      <c r="P415" s="24" t="n">
        <f aca="false">P416</f>
        <v>0</v>
      </c>
      <c r="Q415" s="24" t="n">
        <f aca="false">Q416</f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6</v>
      </c>
      <c r="J416" s="24" t="n">
        <f aca="false">K416+L416+M416+N416+O416+P416+Q416</f>
        <v>90000</v>
      </c>
      <c r="K416" s="24" t="n">
        <v>9000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6.25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38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26.4" hidden="fals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0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4.4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3" t="s">
        <v>42</v>
      </c>
      <c r="J419" s="24" t="n">
        <f aca="false">K419+O419+Q419</f>
        <v>0</v>
      </c>
      <c r="K419" s="24"/>
      <c r="L419" s="24"/>
      <c r="M419" s="24"/>
      <c r="N419" s="24"/>
      <c r="O419" s="24"/>
      <c r="P419" s="24"/>
      <c r="Q419" s="24"/>
      <c r="R419" s="22"/>
      <c r="S419" s="23"/>
      <c r="T419" s="23"/>
      <c r="U419" s="22"/>
      <c r="V419" s="22"/>
      <c r="W419" s="22"/>
      <c r="X419" s="22"/>
      <c r="Y419" s="22"/>
      <c r="Z419" s="22"/>
      <c r="AA419" s="22"/>
    </row>
    <row r="420" customFormat="false" ht="24" hidden="false" customHeight="true" outlineLevel="0" collapsed="false">
      <c r="A420" s="21" t="s">
        <v>220</v>
      </c>
      <c r="B420" s="22" t="s">
        <v>221</v>
      </c>
      <c r="C420" s="22"/>
      <c r="D420" s="22"/>
      <c r="E420" s="22"/>
      <c r="F420" s="22"/>
      <c r="G420" s="22"/>
      <c r="H420" s="22"/>
      <c r="I420" s="23" t="s">
        <v>29</v>
      </c>
      <c r="J420" s="24" t="n">
        <f aca="false">J421+J425</f>
        <v>200000</v>
      </c>
      <c r="K420" s="24" t="n">
        <f aca="false">K421+K425</f>
        <v>200000</v>
      </c>
      <c r="L420" s="24" t="n">
        <f aca="false">L421+L425</f>
        <v>0</v>
      </c>
      <c r="M420" s="24" t="n">
        <f aca="false">M421+M425</f>
        <v>0</v>
      </c>
      <c r="N420" s="24" t="n">
        <f aca="false">N421+N425</f>
        <v>0</v>
      </c>
      <c r="O420" s="24" t="n">
        <f aca="false">O421+O425</f>
        <v>0</v>
      </c>
      <c r="P420" s="24" t="n">
        <f aca="false">P421+P425</f>
        <v>0</v>
      </c>
      <c r="Q420" s="24" t="n">
        <f aca="false">Q421+Q425</f>
        <v>0</v>
      </c>
      <c r="R420" s="56" t="s">
        <v>222</v>
      </c>
      <c r="S420" s="32" t="s">
        <v>31</v>
      </c>
      <c r="T420" s="23"/>
      <c r="U420" s="23" t="n">
        <v>60</v>
      </c>
      <c r="V420" s="23"/>
      <c r="W420" s="23"/>
      <c r="X420" s="23"/>
      <c r="Y420" s="23"/>
      <c r="Z420" s="23"/>
      <c r="AA420" s="23"/>
    </row>
    <row r="421" customFormat="false" ht="41.25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3</v>
      </c>
      <c r="J421" s="24" t="n">
        <f aca="false">J422+J423+J424</f>
        <v>200000</v>
      </c>
      <c r="K421" s="24" t="n">
        <f aca="false">K422</f>
        <v>200000</v>
      </c>
      <c r="L421" s="24" t="n">
        <f aca="false">L422</f>
        <v>0</v>
      </c>
      <c r="M421" s="24" t="n">
        <f aca="false">M422</f>
        <v>0</v>
      </c>
      <c r="N421" s="24" t="n">
        <f aca="false">N422</f>
        <v>0</v>
      </c>
      <c r="O421" s="24" t="n">
        <f aca="false">O422</f>
        <v>0</v>
      </c>
      <c r="P421" s="24" t="n">
        <f aca="false">P422</f>
        <v>0</v>
      </c>
      <c r="Q421" s="24" t="n">
        <f aca="false">Q422</f>
        <v>0</v>
      </c>
      <c r="R421" s="56" t="s">
        <v>223</v>
      </c>
      <c r="S421" s="32" t="s">
        <v>31</v>
      </c>
      <c r="T421" s="23"/>
      <c r="U421" s="23"/>
      <c r="V421" s="23"/>
      <c r="W421" s="23"/>
      <c r="X421" s="23"/>
      <c r="Y421" s="23"/>
      <c r="Z421" s="23"/>
      <c r="AA421" s="23"/>
    </row>
    <row r="422" customFormat="false" ht="35.2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6</v>
      </c>
      <c r="J422" s="24" t="n">
        <f aca="false">K422+L422+M422+N422+O422+P422+Q422</f>
        <v>200000</v>
      </c>
      <c r="K422" s="24" t="n">
        <v>20000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56" t="s">
        <v>224</v>
      </c>
      <c r="S422" s="32" t="s">
        <v>31</v>
      </c>
      <c r="T422" s="23"/>
      <c r="U422" s="23" t="n">
        <v>20</v>
      </c>
      <c r="V422" s="23"/>
      <c r="W422" s="23"/>
      <c r="X422" s="23"/>
      <c r="Y422" s="23"/>
      <c r="Z422" s="23"/>
      <c r="AA422" s="23"/>
    </row>
    <row r="423" customFormat="false" ht="27.75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38</v>
      </c>
      <c r="J423" s="24" t="n">
        <f aca="false">K423+O423+Q423</f>
        <v>0</v>
      </c>
      <c r="K423" s="24"/>
      <c r="L423" s="24"/>
      <c r="M423" s="24"/>
      <c r="N423" s="24"/>
      <c r="O423" s="24"/>
      <c r="P423" s="24"/>
      <c r="Q423" s="24"/>
      <c r="R423" s="56" t="s">
        <v>225</v>
      </c>
      <c r="S423" s="32" t="s">
        <v>31</v>
      </c>
      <c r="T423" s="23"/>
      <c r="U423" s="23"/>
      <c r="V423" s="23"/>
      <c r="W423" s="23"/>
      <c r="X423" s="23"/>
      <c r="Y423" s="23"/>
      <c r="Z423" s="23"/>
      <c r="AA423" s="23"/>
    </row>
    <row r="424" customFormat="false" ht="37.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0</v>
      </c>
      <c r="J424" s="24" t="n">
        <f aca="false">K424+O424+Q424</f>
        <v>0</v>
      </c>
      <c r="K424" s="24"/>
      <c r="L424" s="24"/>
      <c r="M424" s="24"/>
      <c r="N424" s="24"/>
      <c r="O424" s="24"/>
      <c r="P424" s="24"/>
      <c r="Q424" s="24"/>
      <c r="R424" s="56" t="s">
        <v>226</v>
      </c>
      <c r="S424" s="32" t="s">
        <v>31</v>
      </c>
      <c r="T424" s="23"/>
      <c r="U424" s="23"/>
      <c r="V424" s="23"/>
      <c r="W424" s="23"/>
      <c r="X424" s="23"/>
      <c r="Y424" s="23"/>
      <c r="Z424" s="23"/>
      <c r="AA424" s="23"/>
    </row>
    <row r="425" customFormat="false" ht="33.75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42</v>
      </c>
      <c r="J425" s="24" t="n">
        <f aca="false">K425+O425+Q425</f>
        <v>0</v>
      </c>
      <c r="K425" s="24"/>
      <c r="L425" s="24"/>
      <c r="M425" s="24"/>
      <c r="N425" s="24"/>
      <c r="O425" s="24"/>
      <c r="P425" s="24"/>
      <c r="Q425" s="24"/>
      <c r="R425" s="57" t="s">
        <v>227</v>
      </c>
      <c r="S425" s="32" t="s">
        <v>31</v>
      </c>
      <c r="T425" s="23"/>
      <c r="U425" s="23"/>
      <c r="V425" s="23"/>
      <c r="W425" s="23"/>
      <c r="X425" s="23"/>
      <c r="Y425" s="23"/>
      <c r="Z425" s="23"/>
      <c r="AA425" s="23"/>
    </row>
    <row r="426" customFormat="false" ht="42.75" hidden="true" customHeight="true" outlineLevel="0" collapsed="false">
      <c r="A426" s="21" t="s">
        <v>228</v>
      </c>
      <c r="B426" s="22" t="s">
        <v>229</v>
      </c>
      <c r="C426" s="22"/>
      <c r="D426" s="22"/>
      <c r="E426" s="22"/>
      <c r="F426" s="22"/>
      <c r="G426" s="22"/>
      <c r="H426" s="22"/>
      <c r="I426" s="23" t="s">
        <v>29</v>
      </c>
      <c r="J426" s="24" t="n">
        <f aca="false">J427+J431</f>
        <v>0</v>
      </c>
      <c r="K426" s="24" t="n">
        <f aca="false">K427+K431</f>
        <v>0</v>
      </c>
      <c r="L426" s="24" t="n">
        <f aca="false">L427+L431</f>
        <v>0</v>
      </c>
      <c r="M426" s="24" t="n">
        <f aca="false">M427+M431</f>
        <v>0</v>
      </c>
      <c r="N426" s="24" t="n">
        <f aca="false">N427+N431</f>
        <v>0</v>
      </c>
      <c r="O426" s="24" t="n">
        <f aca="false">O427+O431</f>
        <v>0</v>
      </c>
      <c r="P426" s="24" t="n">
        <f aca="false">P427+P431</f>
        <v>0</v>
      </c>
      <c r="Q426" s="24" t="n">
        <f aca="false">Q427+Q431</f>
        <v>0</v>
      </c>
      <c r="R426" s="56" t="s">
        <v>222</v>
      </c>
      <c r="S426" s="32" t="s">
        <v>31</v>
      </c>
      <c r="T426" s="23"/>
      <c r="U426" s="23" t="n">
        <v>20</v>
      </c>
      <c r="V426" s="23"/>
      <c r="W426" s="23"/>
      <c r="X426" s="23"/>
      <c r="Y426" s="23"/>
      <c r="Z426" s="23"/>
      <c r="AA426" s="23"/>
    </row>
    <row r="427" customFormat="false" ht="35.2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3</v>
      </c>
      <c r="J427" s="24" t="n">
        <f aca="false">J428+J429+J430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 t="n">
        <f aca="false">O428</f>
        <v>0</v>
      </c>
      <c r="P427" s="24" t="n">
        <f aca="false">P428</f>
        <v>0</v>
      </c>
      <c r="Q427" s="24" t="n">
        <f aca="false">Q428</f>
        <v>0</v>
      </c>
      <c r="R427" s="56" t="s">
        <v>223</v>
      </c>
      <c r="S427" s="32" t="s">
        <v>31</v>
      </c>
      <c r="T427" s="23"/>
      <c r="U427" s="23"/>
      <c r="V427" s="23"/>
      <c r="W427" s="23"/>
      <c r="X427" s="23"/>
      <c r="Y427" s="23"/>
      <c r="Z427" s="23"/>
      <c r="AA427" s="23"/>
    </row>
    <row r="428" customFormat="false" ht="39.75" hidden="tru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6</v>
      </c>
      <c r="J428" s="24" t="n">
        <f aca="false">K428+L428+M428+N428+O428+P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56" t="s">
        <v>224</v>
      </c>
      <c r="S428" s="32" t="s">
        <v>31</v>
      </c>
      <c r="T428" s="23"/>
      <c r="U428" s="23" t="n">
        <v>20</v>
      </c>
      <c r="V428" s="23"/>
      <c r="W428" s="23"/>
      <c r="X428" s="23"/>
      <c r="Y428" s="23"/>
      <c r="Z428" s="23"/>
      <c r="AA428" s="23"/>
    </row>
    <row r="429" customFormat="false" ht="33" hidden="tru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38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56" t="s">
        <v>225</v>
      </c>
      <c r="S429" s="32"/>
      <c r="T429" s="23"/>
      <c r="U429" s="23"/>
      <c r="V429" s="23"/>
      <c r="W429" s="23"/>
      <c r="X429" s="23"/>
      <c r="Y429" s="23"/>
      <c r="Z429" s="23"/>
      <c r="AA429" s="23"/>
    </row>
    <row r="430" customFormat="false" ht="39.75" hidden="tru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0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56" t="s">
        <v>226</v>
      </c>
      <c r="S430" s="32"/>
      <c r="T430" s="23"/>
      <c r="U430" s="23"/>
      <c r="V430" s="23"/>
      <c r="W430" s="23"/>
      <c r="X430" s="23"/>
      <c r="Y430" s="23"/>
      <c r="Z430" s="23"/>
      <c r="AA430" s="23"/>
    </row>
    <row r="431" customFormat="false" ht="27.75" hidden="true" customHeight="tru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42</v>
      </c>
      <c r="J431" s="24" t="n">
        <f aca="false">K431+O431+Q431</f>
        <v>0</v>
      </c>
      <c r="K431" s="24"/>
      <c r="L431" s="24"/>
      <c r="M431" s="24"/>
      <c r="N431" s="24"/>
      <c r="O431" s="24"/>
      <c r="P431" s="24"/>
      <c r="Q431" s="24"/>
      <c r="R431" s="57" t="s">
        <v>227</v>
      </c>
      <c r="S431" s="32"/>
      <c r="T431" s="23"/>
      <c r="U431" s="23"/>
      <c r="V431" s="23"/>
      <c r="W431" s="23"/>
      <c r="X431" s="23"/>
      <c r="Y431" s="23"/>
      <c r="Z431" s="23"/>
      <c r="AA431" s="23"/>
    </row>
    <row r="432" customFormat="false" ht="27.75" hidden="true" customHeight="true" outlineLevel="0" collapsed="false">
      <c r="A432" s="21" t="s">
        <v>230</v>
      </c>
      <c r="B432" s="22" t="s">
        <v>231</v>
      </c>
      <c r="C432" s="22"/>
      <c r="D432" s="22"/>
      <c r="E432" s="22"/>
      <c r="F432" s="22"/>
      <c r="G432" s="22"/>
      <c r="H432" s="22"/>
      <c r="I432" s="23" t="s">
        <v>29</v>
      </c>
      <c r="J432" s="24" t="n">
        <f aca="false">J433+J437</f>
        <v>0</v>
      </c>
      <c r="K432" s="24" t="n">
        <f aca="false">K433+K437</f>
        <v>0</v>
      </c>
      <c r="L432" s="24" t="n">
        <f aca="false">L433+L437</f>
        <v>0</v>
      </c>
      <c r="M432" s="24" t="n">
        <f aca="false">M433+M437</f>
        <v>0</v>
      </c>
      <c r="N432" s="24" t="n">
        <f aca="false">N433+N437</f>
        <v>0</v>
      </c>
      <c r="O432" s="24" t="n">
        <f aca="false">O433+O437</f>
        <v>0</v>
      </c>
      <c r="P432" s="24" t="n">
        <f aca="false">P433+P437</f>
        <v>0</v>
      </c>
      <c r="Q432" s="24" t="n">
        <f aca="false">Q433+Q437</f>
        <v>0</v>
      </c>
      <c r="R432" s="56" t="s">
        <v>232</v>
      </c>
      <c r="S432" s="32" t="s">
        <v>31</v>
      </c>
      <c r="T432" s="23"/>
      <c r="U432" s="23" t="n">
        <v>10</v>
      </c>
      <c r="V432" s="23" t="n">
        <v>15</v>
      </c>
      <c r="W432" s="23"/>
      <c r="X432" s="23"/>
      <c r="Y432" s="23"/>
      <c r="Z432" s="23"/>
      <c r="AA432" s="23"/>
    </row>
    <row r="433" customFormat="false" ht="27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3</v>
      </c>
      <c r="J433" s="24" t="n">
        <f aca="false">J434+J435+J436</f>
        <v>0</v>
      </c>
      <c r="K433" s="24" t="n">
        <f aca="false">K434</f>
        <v>0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56" t="s">
        <v>233</v>
      </c>
      <c r="S433" s="32" t="s">
        <v>31</v>
      </c>
      <c r="T433" s="23"/>
      <c r="U433" s="23" t="n">
        <v>10</v>
      </c>
      <c r="V433" s="23" t="n">
        <v>15</v>
      </c>
      <c r="W433" s="23"/>
      <c r="X433" s="23"/>
      <c r="Y433" s="23"/>
      <c r="Z433" s="23"/>
      <c r="AA433" s="23"/>
    </row>
    <row r="434" customFormat="false" ht="27.7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6</v>
      </c>
      <c r="J434" s="24" t="n">
        <f aca="false">K434+L434+M434+N434+O434+P434+Q434</f>
        <v>0</v>
      </c>
      <c r="K434" s="24" t="n">
        <v>0</v>
      </c>
      <c r="L434" s="24" t="n">
        <v>0</v>
      </c>
      <c r="M434" s="24" t="n">
        <v>0</v>
      </c>
      <c r="N434" s="24"/>
      <c r="O434" s="24" t="n">
        <v>0</v>
      </c>
      <c r="P434" s="24" t="n">
        <v>0</v>
      </c>
      <c r="Q434" s="24" t="n">
        <v>0</v>
      </c>
      <c r="R434" s="57"/>
      <c r="S434" s="32"/>
      <c r="T434" s="23"/>
      <c r="U434" s="23"/>
      <c r="V434" s="23"/>
      <c r="W434" s="23"/>
      <c r="X434" s="23"/>
      <c r="Y434" s="23"/>
      <c r="Z434" s="23"/>
      <c r="AA434" s="23"/>
    </row>
    <row r="435" customFormat="false" ht="27.75" hidden="tru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38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57"/>
      <c r="S435" s="32"/>
      <c r="T435" s="23"/>
      <c r="U435" s="23"/>
      <c r="V435" s="23"/>
      <c r="W435" s="23"/>
      <c r="X435" s="23"/>
      <c r="Y435" s="23"/>
      <c r="Z435" s="23"/>
      <c r="AA435" s="23"/>
    </row>
    <row r="436" customFormat="false" ht="27.75" hidden="tru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0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57"/>
      <c r="S436" s="32"/>
      <c r="T436" s="23"/>
      <c r="U436" s="23"/>
      <c r="V436" s="23"/>
      <c r="W436" s="23"/>
      <c r="X436" s="23"/>
      <c r="Y436" s="23"/>
      <c r="Z436" s="23"/>
      <c r="AA436" s="23"/>
    </row>
    <row r="437" customFormat="false" ht="27.75" hidden="tru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42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57"/>
      <c r="S437" s="32"/>
      <c r="T437" s="23"/>
      <c r="U437" s="23"/>
      <c r="V437" s="23"/>
      <c r="W437" s="23"/>
      <c r="X437" s="23"/>
      <c r="Y437" s="23"/>
      <c r="Z437" s="23"/>
      <c r="AA437" s="23"/>
    </row>
    <row r="438" customFormat="false" ht="27.75" hidden="true" customHeight="true" outlineLevel="0" collapsed="false">
      <c r="A438" s="21" t="s">
        <v>234</v>
      </c>
      <c r="B438" s="22" t="s">
        <v>235</v>
      </c>
      <c r="C438" s="22"/>
      <c r="D438" s="22"/>
      <c r="E438" s="22"/>
      <c r="F438" s="22"/>
      <c r="G438" s="22"/>
      <c r="H438" s="22"/>
      <c r="I438" s="23" t="s">
        <v>29</v>
      </c>
      <c r="J438" s="24" t="n">
        <f aca="false">J439+J443</f>
        <v>0</v>
      </c>
      <c r="K438" s="24" t="n">
        <f aca="false">K439+K443</f>
        <v>0</v>
      </c>
      <c r="L438" s="24" t="n">
        <f aca="false">L439+L443</f>
        <v>0</v>
      </c>
      <c r="M438" s="24" t="n">
        <f aca="false">M439+M443</f>
        <v>0</v>
      </c>
      <c r="N438" s="24" t="n">
        <f aca="false">N439+N443</f>
        <v>0</v>
      </c>
      <c r="O438" s="24" t="n">
        <f aca="false">O439+O443</f>
        <v>0</v>
      </c>
      <c r="P438" s="24" t="n">
        <f aca="false">P439+P443</f>
        <v>0</v>
      </c>
      <c r="Q438" s="24" t="n">
        <f aca="false">Q439+Q443</f>
        <v>0</v>
      </c>
      <c r="R438" s="56" t="s">
        <v>232</v>
      </c>
      <c r="S438" s="32"/>
      <c r="T438" s="23"/>
      <c r="U438" s="23"/>
      <c r="V438" s="23"/>
      <c r="W438" s="23"/>
      <c r="X438" s="23"/>
      <c r="Y438" s="23"/>
      <c r="Z438" s="23"/>
      <c r="AA438" s="23"/>
    </row>
    <row r="439" customFormat="false" ht="27.7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3</v>
      </c>
      <c r="J439" s="24" t="n">
        <f aca="false">J440+J441+J442</f>
        <v>0</v>
      </c>
      <c r="K439" s="24" t="n">
        <f aca="false">K440</f>
        <v>0</v>
      </c>
      <c r="L439" s="24" t="n">
        <f aca="false">L440</f>
        <v>0</v>
      </c>
      <c r="M439" s="24" t="n">
        <f aca="false">M440</f>
        <v>0</v>
      </c>
      <c r="N439" s="24" t="n">
        <f aca="false">N440</f>
        <v>0</v>
      </c>
      <c r="O439" s="24" t="n">
        <f aca="false">O440</f>
        <v>0</v>
      </c>
      <c r="P439" s="24" t="n">
        <f aca="false">P440</f>
        <v>0</v>
      </c>
      <c r="Q439" s="24" t="n">
        <f aca="false">Q440</f>
        <v>0</v>
      </c>
      <c r="R439" s="56" t="s">
        <v>233</v>
      </c>
      <c r="S439" s="32"/>
      <c r="T439" s="23"/>
      <c r="U439" s="23"/>
      <c r="V439" s="23"/>
      <c r="W439" s="23"/>
      <c r="X439" s="23"/>
      <c r="Y439" s="23"/>
      <c r="Z439" s="23"/>
      <c r="AA439" s="23"/>
    </row>
    <row r="440" customFormat="false" ht="27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6</v>
      </c>
      <c r="J440" s="24" t="n">
        <f aca="false">K440+L440+M440+N440+O440+P440+Q440</f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57" t="s">
        <v>236</v>
      </c>
      <c r="S440" s="32" t="s">
        <v>61</v>
      </c>
      <c r="T440" s="23" t="n">
        <v>2</v>
      </c>
      <c r="U440" s="23"/>
      <c r="V440" s="23" t="n">
        <v>1</v>
      </c>
      <c r="W440" s="23" t="n">
        <v>1</v>
      </c>
      <c r="X440" s="23"/>
      <c r="Y440" s="23"/>
      <c r="Z440" s="23"/>
      <c r="AA440" s="23"/>
    </row>
    <row r="441" customFormat="false" ht="27.75" hidden="tru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38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57"/>
      <c r="S441" s="32"/>
      <c r="T441" s="23"/>
      <c r="U441" s="23"/>
      <c r="V441" s="23"/>
      <c r="W441" s="23"/>
      <c r="X441" s="23"/>
      <c r="Y441" s="23"/>
      <c r="Z441" s="23"/>
      <c r="AA441" s="23"/>
    </row>
    <row r="442" customFormat="false" ht="27.75" hidden="true" customHeight="tru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0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57"/>
      <c r="S442" s="32"/>
      <c r="T442" s="23"/>
      <c r="U442" s="23"/>
      <c r="V442" s="23"/>
      <c r="W442" s="23"/>
      <c r="X442" s="23"/>
      <c r="Y442" s="23"/>
      <c r="Z442" s="23"/>
      <c r="AA442" s="23"/>
    </row>
    <row r="443" customFormat="false" ht="27.75" hidden="true" customHeight="true" outlineLevel="0" collapsed="false">
      <c r="A443" s="21"/>
      <c r="B443" s="22"/>
      <c r="C443" s="22"/>
      <c r="D443" s="22"/>
      <c r="E443" s="22"/>
      <c r="F443" s="22"/>
      <c r="G443" s="22"/>
      <c r="H443" s="22"/>
      <c r="I443" s="23" t="s">
        <v>42</v>
      </c>
      <c r="J443" s="24" t="n">
        <f aca="false">K443+O443+Q443</f>
        <v>0</v>
      </c>
      <c r="K443" s="24"/>
      <c r="L443" s="24"/>
      <c r="M443" s="24"/>
      <c r="N443" s="24"/>
      <c r="O443" s="24"/>
      <c r="P443" s="24"/>
      <c r="Q443" s="24"/>
      <c r="R443" s="57"/>
      <c r="S443" s="32"/>
      <c r="T443" s="23"/>
      <c r="U443" s="23"/>
      <c r="V443" s="23"/>
      <c r="W443" s="23"/>
      <c r="X443" s="23"/>
      <c r="Y443" s="23"/>
      <c r="Z443" s="23"/>
      <c r="AA443" s="23"/>
    </row>
    <row r="444" customFormat="false" ht="27.75" hidden="true" customHeight="true" outlineLevel="0" collapsed="false">
      <c r="A444" s="21" t="s">
        <v>237</v>
      </c>
      <c r="B444" s="22" t="s">
        <v>238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5+J449</f>
        <v>0</v>
      </c>
      <c r="K444" s="24" t="n">
        <f aca="false">K445+K449</f>
        <v>0</v>
      </c>
      <c r="L444" s="24" t="n">
        <f aca="false">L445+L449</f>
        <v>0</v>
      </c>
      <c r="M444" s="24" t="n">
        <f aca="false">M445+M449</f>
        <v>0</v>
      </c>
      <c r="N444" s="24" t="n">
        <f aca="false">N445+N449</f>
        <v>0</v>
      </c>
      <c r="O444" s="24" t="n">
        <f aca="false">O445+O449</f>
        <v>0</v>
      </c>
      <c r="P444" s="24" t="n">
        <f aca="false">P445+P449</f>
        <v>0</v>
      </c>
      <c r="Q444" s="24" t="n">
        <f aca="false">Q445+Q449</f>
        <v>0</v>
      </c>
      <c r="R444" s="56" t="s">
        <v>239</v>
      </c>
      <c r="S444" s="32"/>
      <c r="T444" s="23"/>
      <c r="U444" s="23"/>
      <c r="V444" s="23"/>
      <c r="W444" s="23"/>
      <c r="X444" s="23"/>
      <c r="Y444" s="23"/>
      <c r="Z444" s="23"/>
      <c r="AA444" s="23"/>
    </row>
    <row r="445" customFormat="false" ht="36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J446+J447+J448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4" t="n">
        <f aca="false">N446</f>
        <v>0</v>
      </c>
      <c r="O445" s="24" t="n">
        <f aca="false">O446</f>
        <v>0</v>
      </c>
      <c r="P445" s="24" t="n">
        <f aca="false">P446</f>
        <v>0</v>
      </c>
      <c r="Q445" s="24" t="n">
        <f aca="false">Q446</f>
        <v>0</v>
      </c>
      <c r="R445" s="56" t="s">
        <v>240</v>
      </c>
      <c r="S445" s="32"/>
      <c r="T445" s="23"/>
      <c r="U445" s="23"/>
      <c r="V445" s="23"/>
      <c r="W445" s="23"/>
      <c r="X445" s="23"/>
      <c r="Y445" s="23"/>
      <c r="Z445" s="23"/>
      <c r="AA445" s="23"/>
    </row>
    <row r="446" customFormat="false" ht="27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L446+M446+N446+O446+P446+Q446</f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57" t="s">
        <v>241</v>
      </c>
      <c r="S446" s="32" t="s">
        <v>61</v>
      </c>
      <c r="T446" s="23" t="n">
        <v>4</v>
      </c>
      <c r="U446" s="23"/>
      <c r="V446" s="23"/>
      <c r="W446" s="23" t="n">
        <v>2</v>
      </c>
      <c r="X446" s="23" t="n">
        <v>2</v>
      </c>
      <c r="Y446" s="23"/>
      <c r="Z446" s="23"/>
      <c r="AA446" s="23"/>
    </row>
    <row r="447" customFormat="false" ht="27.7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57"/>
      <c r="S447" s="32"/>
      <c r="T447" s="23"/>
      <c r="U447" s="23"/>
      <c r="V447" s="23"/>
      <c r="W447" s="23"/>
      <c r="X447" s="23"/>
      <c r="Y447" s="23"/>
      <c r="Z447" s="23"/>
      <c r="AA447" s="23"/>
    </row>
    <row r="448" customFormat="false" ht="27.7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57"/>
      <c r="S448" s="32"/>
      <c r="T448" s="23"/>
      <c r="U448" s="23"/>
      <c r="V448" s="23"/>
      <c r="W448" s="23"/>
      <c r="X448" s="23"/>
      <c r="Y448" s="23"/>
      <c r="Z448" s="23"/>
      <c r="AA448" s="23"/>
    </row>
    <row r="449" customFormat="false" ht="27.75" hidden="tru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</f>
        <v>0</v>
      </c>
      <c r="K449" s="24"/>
      <c r="L449" s="24"/>
      <c r="M449" s="24"/>
      <c r="N449" s="24"/>
      <c r="O449" s="24"/>
      <c r="P449" s="24"/>
      <c r="Q449" s="24"/>
      <c r="R449" s="57"/>
      <c r="S449" s="32"/>
      <c r="T449" s="23"/>
      <c r="U449" s="23"/>
      <c r="V449" s="23"/>
      <c r="W449" s="23"/>
      <c r="X449" s="23"/>
      <c r="Y449" s="23"/>
      <c r="Z449" s="23"/>
      <c r="AA449" s="23"/>
    </row>
    <row r="450" customFormat="false" ht="27.75" hidden="true" customHeight="true" outlineLevel="0" collapsed="false">
      <c r="A450" s="21" t="s">
        <v>242</v>
      </c>
      <c r="B450" s="22" t="s">
        <v>243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56" t="s">
        <v>232</v>
      </c>
      <c r="S450" s="32"/>
      <c r="T450" s="23"/>
      <c r="U450" s="23"/>
      <c r="V450" s="23"/>
      <c r="W450" s="23"/>
      <c r="X450" s="23"/>
      <c r="Y450" s="23"/>
      <c r="Z450" s="23"/>
      <c r="AA450" s="23"/>
    </row>
    <row r="451" customFormat="false" ht="27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56" t="s">
        <v>233</v>
      </c>
      <c r="S451" s="32"/>
      <c r="T451" s="23"/>
      <c r="U451" s="23"/>
      <c r="V451" s="23"/>
      <c r="W451" s="23"/>
      <c r="X451" s="23"/>
      <c r="Y451" s="23"/>
      <c r="Z451" s="23"/>
      <c r="AA451" s="23"/>
    </row>
    <row r="452" customFormat="false" ht="27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57" t="s">
        <v>244</v>
      </c>
      <c r="S452" s="32" t="s">
        <v>61</v>
      </c>
      <c r="T452" s="23" t="n">
        <v>5</v>
      </c>
      <c r="U452" s="23"/>
      <c r="V452" s="23"/>
      <c r="W452" s="23" t="n">
        <v>5</v>
      </c>
      <c r="X452" s="23"/>
      <c r="Y452" s="23"/>
      <c r="Z452" s="23"/>
      <c r="AA452" s="23"/>
    </row>
    <row r="453" customFormat="false" ht="27.7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57"/>
      <c r="S453" s="32"/>
      <c r="T453" s="23"/>
      <c r="U453" s="23"/>
      <c r="V453" s="23"/>
      <c r="W453" s="23"/>
      <c r="X453" s="23"/>
      <c r="Y453" s="23"/>
      <c r="Z453" s="23"/>
      <c r="AA453" s="23"/>
    </row>
    <row r="454" customFormat="false" ht="27.7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57"/>
      <c r="S454" s="32"/>
      <c r="T454" s="23"/>
      <c r="U454" s="23"/>
      <c r="V454" s="23"/>
      <c r="W454" s="23"/>
      <c r="X454" s="23"/>
      <c r="Y454" s="23"/>
      <c r="Z454" s="23"/>
      <c r="AA454" s="23"/>
    </row>
    <row r="455" customFormat="false" ht="27.75" hidden="true" customHeight="tru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57"/>
      <c r="S455" s="32"/>
      <c r="T455" s="23"/>
      <c r="U455" s="23"/>
      <c r="V455" s="23"/>
      <c r="W455" s="23"/>
      <c r="X455" s="23"/>
      <c r="Y455" s="23"/>
      <c r="Z455" s="23"/>
      <c r="AA455" s="23"/>
    </row>
    <row r="456" customFormat="false" ht="34.95" hidden="false" customHeight="true" outlineLevel="0" collapsed="false">
      <c r="A456" s="21" t="s">
        <v>245</v>
      </c>
      <c r="B456" s="22" t="s">
        <v>246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85952.76</v>
      </c>
      <c r="K456" s="24" t="n">
        <f aca="false">K457+K461</f>
        <v>85952.76</v>
      </c>
      <c r="L456" s="24" t="n">
        <f aca="false">L457+L461</f>
        <v>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56" t="s">
        <v>223</v>
      </c>
      <c r="S456" s="32" t="s">
        <v>31</v>
      </c>
      <c r="T456" s="23"/>
      <c r="U456" s="23" t="n">
        <v>60</v>
      </c>
      <c r="V456" s="23"/>
      <c r="W456" s="23"/>
      <c r="X456" s="23"/>
      <c r="Y456" s="23"/>
      <c r="Z456" s="23"/>
      <c r="AA456" s="23"/>
    </row>
    <row r="457" customFormat="false" ht="27.75" hidden="fals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85952.76</v>
      </c>
      <c r="K457" s="24" t="n">
        <f aca="false">K458</f>
        <v>85952.76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56" t="s">
        <v>247</v>
      </c>
      <c r="S457" s="32" t="s">
        <v>31</v>
      </c>
      <c r="T457" s="23"/>
      <c r="U457" s="23"/>
      <c r="V457" s="23"/>
      <c r="W457" s="23"/>
      <c r="X457" s="23"/>
      <c r="Y457" s="23"/>
      <c r="Z457" s="23"/>
      <c r="AA457" s="23"/>
    </row>
    <row r="458" customFormat="false" ht="27.7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85952.76</v>
      </c>
      <c r="K458" s="24" t="n">
        <v>85952.76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56" t="s">
        <v>225</v>
      </c>
      <c r="S458" s="32" t="s">
        <v>31</v>
      </c>
      <c r="T458" s="23"/>
      <c r="U458" s="23" t="n">
        <v>20</v>
      </c>
      <c r="V458" s="23"/>
      <c r="W458" s="23"/>
      <c r="X458" s="23"/>
      <c r="Y458" s="23"/>
      <c r="Z458" s="23"/>
      <c r="AA458" s="23"/>
    </row>
    <row r="459" customFormat="false" ht="27.7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O459+Q459</f>
        <v>0</v>
      </c>
      <c r="K459" s="24"/>
      <c r="L459" s="24"/>
      <c r="M459" s="24"/>
      <c r="N459" s="24"/>
      <c r="O459" s="24"/>
      <c r="P459" s="24"/>
      <c r="Q459" s="24"/>
      <c r="R459" s="57"/>
      <c r="S459" s="32"/>
      <c r="T459" s="23"/>
      <c r="U459" s="23"/>
      <c r="V459" s="23"/>
      <c r="W459" s="23"/>
      <c r="X459" s="23"/>
      <c r="Y459" s="23"/>
      <c r="Z459" s="23"/>
      <c r="AA459" s="23"/>
    </row>
    <row r="460" customFormat="false" ht="27.7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57"/>
      <c r="S460" s="32"/>
      <c r="T460" s="23"/>
      <c r="U460" s="23"/>
      <c r="V460" s="23"/>
      <c r="W460" s="23"/>
      <c r="X460" s="23"/>
      <c r="Y460" s="23"/>
      <c r="Z460" s="23"/>
      <c r="AA460" s="23"/>
    </row>
    <row r="461" customFormat="false" ht="27.6" hidden="fals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57"/>
      <c r="S461" s="32"/>
      <c r="T461" s="23"/>
      <c r="U461" s="23"/>
      <c r="V461" s="23"/>
      <c r="W461" s="23"/>
      <c r="X461" s="23"/>
      <c r="Y461" s="23"/>
      <c r="Z461" s="23"/>
      <c r="AA461" s="23"/>
    </row>
    <row r="462" customFormat="false" ht="27.6" hidden="true" customHeight="true" outlineLevel="0" collapsed="false">
      <c r="A462" s="21" t="s">
        <v>248</v>
      </c>
      <c r="B462" s="22" t="s">
        <v>249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6" t="s">
        <v>223</v>
      </c>
      <c r="S462" s="32" t="s">
        <v>31</v>
      </c>
      <c r="T462" s="23"/>
      <c r="U462" s="23"/>
      <c r="V462" s="23"/>
      <c r="W462" s="23"/>
      <c r="X462" s="23"/>
      <c r="Y462" s="23" t="n">
        <v>60</v>
      </c>
      <c r="Z462" s="23"/>
      <c r="AA462" s="23" t="n">
        <v>70</v>
      </c>
    </row>
    <row r="463" customFormat="false" ht="27.6" hidden="tru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0</v>
      </c>
      <c r="K463" s="24" t="n">
        <f aca="false">K464</f>
        <v>0</v>
      </c>
      <c r="L463" s="24" t="n">
        <f aca="false">L464</f>
        <v>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6" t="s">
        <v>247</v>
      </c>
      <c r="S463" s="32" t="s">
        <v>31</v>
      </c>
      <c r="T463" s="23"/>
      <c r="U463" s="23"/>
      <c r="V463" s="23"/>
      <c r="W463" s="23"/>
      <c r="X463" s="23"/>
      <c r="Y463" s="23"/>
      <c r="Z463" s="23"/>
      <c r="AA463" s="23"/>
    </row>
    <row r="464" customFormat="false" ht="27.6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6" t="s">
        <v>225</v>
      </c>
      <c r="S464" s="32" t="s">
        <v>31</v>
      </c>
      <c r="T464" s="23"/>
      <c r="U464" s="23"/>
      <c r="V464" s="23"/>
      <c r="W464" s="23"/>
      <c r="X464" s="23"/>
      <c r="Y464" s="23" t="n">
        <v>20</v>
      </c>
      <c r="Z464" s="23"/>
      <c r="AA464" s="23" t="n">
        <v>10</v>
      </c>
    </row>
    <row r="465" customFormat="false" ht="27.6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O465+Q465</f>
        <v>0</v>
      </c>
      <c r="K465" s="24"/>
      <c r="L465" s="24"/>
      <c r="M465" s="24"/>
      <c r="N465" s="24"/>
      <c r="O465" s="24"/>
      <c r="P465" s="24"/>
      <c r="Q465" s="24"/>
      <c r="R465" s="57"/>
      <c r="S465" s="32"/>
      <c r="T465" s="23"/>
      <c r="U465" s="23"/>
      <c r="V465" s="23"/>
      <c r="W465" s="23"/>
      <c r="X465" s="23"/>
      <c r="Y465" s="23"/>
      <c r="Z465" s="23"/>
      <c r="AA465" s="23"/>
    </row>
    <row r="466" customFormat="false" ht="27.6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57"/>
      <c r="S466" s="32"/>
      <c r="T466" s="23"/>
      <c r="U466" s="23"/>
      <c r="V466" s="23"/>
      <c r="W466" s="23"/>
      <c r="X466" s="23"/>
      <c r="Y466" s="23"/>
      <c r="Z466" s="23"/>
      <c r="AA466" s="23"/>
    </row>
    <row r="467" customFormat="false" ht="27.6" hidden="tru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57"/>
      <c r="S467" s="32"/>
      <c r="T467" s="23"/>
      <c r="U467" s="23"/>
      <c r="V467" s="23"/>
      <c r="W467" s="23"/>
      <c r="X467" s="23"/>
      <c r="Y467" s="23"/>
      <c r="Z467" s="23"/>
      <c r="AA467" s="23"/>
    </row>
    <row r="468" customFormat="false" ht="27.6" hidden="true" customHeight="true" outlineLevel="0" collapsed="false">
      <c r="A468" s="21" t="s">
        <v>250</v>
      </c>
      <c r="B468" s="22" t="s">
        <v>251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0</v>
      </c>
      <c r="K468" s="24" t="n">
        <f aca="false">K469+K473</f>
        <v>0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6" t="s">
        <v>223</v>
      </c>
      <c r="S468" s="32" t="s">
        <v>31</v>
      </c>
      <c r="T468" s="23"/>
      <c r="U468" s="23"/>
      <c r="V468" s="23"/>
      <c r="W468" s="23"/>
      <c r="X468" s="23"/>
      <c r="Y468" s="23" t="n">
        <v>60</v>
      </c>
      <c r="Z468" s="23" t="n">
        <v>60</v>
      </c>
      <c r="AA468" s="23" t="n">
        <v>70</v>
      </c>
    </row>
    <row r="469" customFormat="false" ht="27.6" hidden="tru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6" t="s">
        <v>247</v>
      </c>
      <c r="S469" s="32" t="s">
        <v>31</v>
      </c>
      <c r="T469" s="23"/>
      <c r="U469" s="23"/>
      <c r="V469" s="23"/>
      <c r="W469" s="23"/>
      <c r="X469" s="23"/>
      <c r="Y469" s="23"/>
      <c r="Z469" s="23"/>
      <c r="AA469" s="23"/>
    </row>
    <row r="470" customFormat="false" ht="27.6" hidden="tru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6" t="s">
        <v>225</v>
      </c>
      <c r="S470" s="32" t="s">
        <v>31</v>
      </c>
      <c r="T470" s="23"/>
      <c r="U470" s="23"/>
      <c r="V470" s="23"/>
      <c r="W470" s="23"/>
      <c r="X470" s="23"/>
      <c r="Y470" s="23" t="n">
        <v>20</v>
      </c>
      <c r="Z470" s="23" t="n">
        <v>20</v>
      </c>
      <c r="AA470" s="23" t="n">
        <v>10</v>
      </c>
    </row>
    <row r="471" customFormat="false" ht="27.6" hidden="tru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7"/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6" hidden="tru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7"/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6" hidden="tru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7"/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6" hidden="true" customHeight="true" outlineLevel="0" collapsed="false">
      <c r="A474" s="21" t="s">
        <v>252</v>
      </c>
      <c r="B474" s="22" t="s">
        <v>253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0</v>
      </c>
      <c r="K474" s="24" t="n">
        <f aca="false">K475+K479</f>
        <v>0</v>
      </c>
      <c r="L474" s="24" t="n">
        <f aca="false">L475+L479</f>
        <v>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6" t="s">
        <v>223</v>
      </c>
      <c r="S474" s="32" t="s">
        <v>31</v>
      </c>
      <c r="T474" s="23"/>
      <c r="U474" s="23"/>
      <c r="V474" s="23"/>
      <c r="W474" s="23"/>
      <c r="X474" s="23"/>
      <c r="Y474" s="23"/>
      <c r="Z474" s="23" t="n">
        <v>60</v>
      </c>
      <c r="AA474" s="23" t="n">
        <v>70</v>
      </c>
    </row>
    <row r="475" customFormat="false" ht="27.6" hidden="tru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0</v>
      </c>
      <c r="K475" s="24" t="n">
        <f aca="false">K476</f>
        <v>0</v>
      </c>
      <c r="L475" s="24" t="n">
        <f aca="false">L476</f>
        <v>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6" t="s">
        <v>247</v>
      </c>
      <c r="S475" s="32" t="s">
        <v>31</v>
      </c>
      <c r="T475" s="23"/>
      <c r="U475" s="23"/>
      <c r="V475" s="23"/>
      <c r="W475" s="23"/>
      <c r="X475" s="23"/>
      <c r="Y475" s="23"/>
      <c r="Z475" s="23"/>
      <c r="AA475" s="23"/>
    </row>
    <row r="476" customFormat="false" ht="27.6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0</v>
      </c>
      <c r="K476" s="24" t="n">
        <v>0</v>
      </c>
      <c r="L476" s="24" t="n">
        <v>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56" t="s">
        <v>225</v>
      </c>
      <c r="S476" s="32" t="s">
        <v>31</v>
      </c>
      <c r="T476" s="23"/>
      <c r="U476" s="23"/>
      <c r="V476" s="23"/>
      <c r="W476" s="23"/>
      <c r="X476" s="23"/>
      <c r="Y476" s="23"/>
      <c r="Z476" s="23" t="n">
        <v>20</v>
      </c>
      <c r="AA476" s="23" t="n">
        <v>10</v>
      </c>
    </row>
    <row r="477" customFormat="false" ht="27.6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7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6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6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15.75" hidden="false" customHeight="true" outlineLevel="0" collapsed="false">
      <c r="A480" s="54" t="n">
        <v>2</v>
      </c>
      <c r="B480" s="22" t="s">
        <v>254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23260233.94</v>
      </c>
      <c r="K480" s="24" t="n">
        <f aca="false">K481+K485</f>
        <v>3451962.42</v>
      </c>
      <c r="L480" s="24" t="n">
        <f aca="false">L481+L485</f>
        <v>3403517.42</v>
      </c>
      <c r="M480" s="24" t="n">
        <f aca="false">M481+M485</f>
        <v>3409652.42</v>
      </c>
      <c r="N480" s="24" t="n">
        <f aca="false">N481+N485</f>
        <v>3248775.42</v>
      </c>
      <c r="O480" s="24" t="n">
        <f aca="false">O481+O485</f>
        <v>3248775.42</v>
      </c>
      <c r="P480" s="24" t="n">
        <f aca="false">P481+P485</f>
        <v>3248775.42</v>
      </c>
      <c r="Q480" s="24" t="n">
        <f aca="false">Q481+Q485</f>
        <v>3248775.42</v>
      </c>
      <c r="R480" s="35" t="s">
        <v>32</v>
      </c>
      <c r="S480" s="35" t="s">
        <v>32</v>
      </c>
      <c r="T480" s="35" t="s">
        <v>32</v>
      </c>
      <c r="U480" s="35" t="s">
        <v>32</v>
      </c>
      <c r="V480" s="35" t="s">
        <v>32</v>
      </c>
      <c r="W480" s="35" t="s">
        <v>32</v>
      </c>
      <c r="X480" s="35" t="s">
        <v>32</v>
      </c>
      <c r="Y480" s="35" t="s">
        <v>32</v>
      </c>
      <c r="Z480" s="35" t="s">
        <v>32</v>
      </c>
      <c r="AA480" s="35" t="s">
        <v>32</v>
      </c>
    </row>
    <row r="481" customFormat="false" ht="39.6" hidden="false" customHeight="false" outlineLevel="0" collapsed="false">
      <c r="A481" s="54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23260233.94</v>
      </c>
      <c r="K481" s="24" t="n">
        <f aca="false">K482+K483</f>
        <v>3451962.42</v>
      </c>
      <c r="L481" s="24" t="n">
        <f aca="false">L482+L483</f>
        <v>3403517.42</v>
      </c>
      <c r="M481" s="24" t="n">
        <f aca="false">M482+M483</f>
        <v>3409652.42</v>
      </c>
      <c r="N481" s="24" t="n">
        <f aca="false">N482+N483</f>
        <v>3248775.42</v>
      </c>
      <c r="O481" s="24" t="n">
        <f aca="false">O482+O483</f>
        <v>3248775.42</v>
      </c>
      <c r="P481" s="24" t="n">
        <f aca="false">P482+P483</f>
        <v>3248775.42</v>
      </c>
      <c r="Q481" s="24" t="n">
        <f aca="false">Q482+Q483</f>
        <v>3248775.42</v>
      </c>
      <c r="R481" s="35"/>
      <c r="S481" s="35"/>
      <c r="T481" s="35"/>
      <c r="U481" s="35"/>
      <c r="V481" s="35"/>
      <c r="W481" s="35"/>
      <c r="X481" s="35"/>
      <c r="Y481" s="35"/>
      <c r="Z481" s="35"/>
      <c r="AA481" s="35"/>
    </row>
    <row r="482" customFormat="false" ht="39.6" hidden="false" customHeight="false" outlineLevel="0" collapsed="false">
      <c r="A482" s="54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22791427.94</v>
      </c>
      <c r="K482" s="24" t="n">
        <f aca="false">K19</f>
        <v>3298775.42</v>
      </c>
      <c r="L482" s="24" t="n">
        <f aca="false">L19</f>
        <v>3248775.42</v>
      </c>
      <c r="M482" s="24" t="n">
        <f aca="false">M19</f>
        <v>3248775.42</v>
      </c>
      <c r="N482" s="24" t="n">
        <f aca="false">N19</f>
        <v>3248775.42</v>
      </c>
      <c r="O482" s="24" t="n">
        <f aca="false">O19</f>
        <v>3248775.42</v>
      </c>
      <c r="P482" s="24" t="n">
        <f aca="false">P19</f>
        <v>3248775.42</v>
      </c>
      <c r="Q482" s="24" t="n">
        <f aca="false">Q19</f>
        <v>3248775.42</v>
      </c>
      <c r="R482" s="35"/>
      <c r="S482" s="35"/>
      <c r="T482" s="35"/>
      <c r="U482" s="35"/>
      <c r="V482" s="35"/>
      <c r="W482" s="35"/>
      <c r="X482" s="35"/>
      <c r="Y482" s="35"/>
      <c r="Z482" s="35"/>
      <c r="AA482" s="35"/>
    </row>
    <row r="483" customFormat="false" ht="52.8" hidden="false" customHeight="false" outlineLevel="0" collapsed="false">
      <c r="A483" s="54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L483+M483+N483+O483+P483+Q483</f>
        <v>468806</v>
      </c>
      <c r="K483" s="24" t="n">
        <f aca="false">K20</f>
        <v>153187</v>
      </c>
      <c r="L483" s="24" t="n">
        <f aca="false">L20</f>
        <v>154742</v>
      </c>
      <c r="M483" s="24" t="n">
        <f aca="false">M20</f>
        <v>160877</v>
      </c>
      <c r="N483" s="24" t="n">
        <f aca="false">N20</f>
        <v>0</v>
      </c>
      <c r="O483" s="24" t="n">
        <f aca="false">O20</f>
        <v>0</v>
      </c>
      <c r="P483" s="24" t="n">
        <f aca="false">P20</f>
        <v>0</v>
      </c>
      <c r="Q483" s="24" t="n">
        <f aca="false">Q20</f>
        <v>0</v>
      </c>
      <c r="R483" s="35"/>
      <c r="S483" s="35"/>
      <c r="T483" s="35"/>
      <c r="U483" s="35"/>
      <c r="V483" s="35"/>
      <c r="W483" s="35"/>
      <c r="X483" s="35"/>
      <c r="Y483" s="35"/>
      <c r="Z483" s="35"/>
      <c r="AA483" s="35"/>
    </row>
    <row r="484" customFormat="false" ht="26.4" hidden="false" customHeight="false" outlineLevel="0" collapsed="false">
      <c r="A484" s="54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v>0</v>
      </c>
      <c r="K484" s="24"/>
      <c r="L484" s="24"/>
      <c r="M484" s="24"/>
      <c r="N484" s="24"/>
      <c r="O484" s="24"/>
      <c r="P484" s="24"/>
      <c r="Q484" s="24"/>
      <c r="R484" s="35"/>
      <c r="S484" s="35"/>
      <c r="T484" s="35"/>
      <c r="U484" s="35"/>
      <c r="V484" s="35"/>
      <c r="W484" s="35"/>
      <c r="X484" s="35"/>
      <c r="Y484" s="35"/>
      <c r="Z484" s="35"/>
      <c r="AA484" s="35"/>
    </row>
    <row r="485" customFormat="false" ht="19.5" hidden="false" customHeight="true" outlineLevel="0" collapsed="false">
      <c r="A485" s="54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v>0</v>
      </c>
      <c r="K485" s="24"/>
      <c r="L485" s="24"/>
      <c r="M485" s="24"/>
      <c r="N485" s="24"/>
      <c r="O485" s="24"/>
      <c r="P485" s="24"/>
      <c r="Q485" s="24"/>
      <c r="R485" s="35"/>
      <c r="S485" s="35"/>
      <c r="T485" s="35"/>
      <c r="U485" s="35"/>
      <c r="V485" s="35"/>
      <c r="W485" s="35"/>
      <c r="X485" s="35"/>
      <c r="Y485" s="35"/>
      <c r="Z485" s="35"/>
      <c r="AA485" s="35"/>
    </row>
    <row r="486" customFormat="false" ht="14.4" hidden="false" customHeight="true" outlineLevel="0" collapsed="false">
      <c r="A486" s="21" t="s">
        <v>255</v>
      </c>
      <c r="B486" s="22" t="s">
        <v>256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870000</v>
      </c>
      <c r="K486" s="24" t="n">
        <f aca="false">K487+K491</f>
        <v>150000</v>
      </c>
      <c r="L486" s="24" t="n">
        <f aca="false">L487+L491</f>
        <v>120000</v>
      </c>
      <c r="M486" s="24" t="n">
        <f aca="false">M487+M491</f>
        <v>120000</v>
      </c>
      <c r="N486" s="24" t="n">
        <f aca="false">N487+N491</f>
        <v>120000</v>
      </c>
      <c r="O486" s="24" t="n">
        <f aca="false">O487+O491</f>
        <v>120000</v>
      </c>
      <c r="P486" s="24" t="n">
        <f aca="false">P487+P491</f>
        <v>120000</v>
      </c>
      <c r="Q486" s="24" t="n">
        <f aca="false">Q487+Q491</f>
        <v>120000</v>
      </c>
      <c r="R486" s="35" t="s">
        <v>32</v>
      </c>
      <c r="S486" s="35" t="s">
        <v>32</v>
      </c>
      <c r="T486" s="35" t="s">
        <v>32</v>
      </c>
      <c r="U486" s="35" t="s">
        <v>32</v>
      </c>
      <c r="V486" s="35" t="s">
        <v>32</v>
      </c>
      <c r="W486" s="35" t="s">
        <v>32</v>
      </c>
      <c r="X486" s="35" t="s">
        <v>32</v>
      </c>
      <c r="Y486" s="35" t="s">
        <v>32</v>
      </c>
      <c r="Z486" s="35" t="s">
        <v>32</v>
      </c>
      <c r="AA486" s="35" t="s">
        <v>32</v>
      </c>
    </row>
    <row r="487" customFormat="false" ht="39.6" hidden="false" customHeight="false" outlineLevel="0" collapsed="false">
      <c r="A487" s="21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870000</v>
      </c>
      <c r="K487" s="24" t="n">
        <f aca="false">K488+K489</f>
        <v>150000</v>
      </c>
      <c r="L487" s="24" t="n">
        <f aca="false">L488+L489</f>
        <v>120000</v>
      </c>
      <c r="M487" s="24" t="n">
        <f aca="false">M488+M489</f>
        <v>120000</v>
      </c>
      <c r="N487" s="24" t="n">
        <f aca="false">N488+N489</f>
        <v>120000</v>
      </c>
      <c r="O487" s="24" t="n">
        <f aca="false">O488+O489</f>
        <v>120000</v>
      </c>
      <c r="P487" s="24" t="n">
        <f aca="false">P488+P489</f>
        <v>120000</v>
      </c>
      <c r="Q487" s="24" t="n">
        <f aca="false">Q488+Q489</f>
        <v>120000</v>
      </c>
      <c r="R487" s="35"/>
      <c r="S487" s="35"/>
      <c r="T487" s="35"/>
      <c r="U487" s="35"/>
      <c r="V487" s="35"/>
      <c r="W487" s="35"/>
      <c r="X487" s="35"/>
      <c r="Y487" s="35"/>
      <c r="Z487" s="35"/>
      <c r="AA487" s="35"/>
    </row>
    <row r="488" customFormat="false" ht="39.6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870000</v>
      </c>
      <c r="K488" s="24" t="n">
        <f aca="false">K79</f>
        <v>150000</v>
      </c>
      <c r="L488" s="24" t="n">
        <f aca="false">L79</f>
        <v>120000</v>
      </c>
      <c r="M488" s="24" t="n">
        <f aca="false">M79</f>
        <v>120000</v>
      </c>
      <c r="N488" s="24" t="n">
        <f aca="false">N79</f>
        <v>120000</v>
      </c>
      <c r="O488" s="24" t="n">
        <f aca="false">O79</f>
        <v>120000</v>
      </c>
      <c r="P488" s="24" t="n">
        <f aca="false">P79</f>
        <v>120000</v>
      </c>
      <c r="Q488" s="24" t="n">
        <f aca="false">Q79</f>
        <v>120000</v>
      </c>
      <c r="R488" s="35"/>
      <c r="S488" s="35"/>
      <c r="T488" s="35"/>
      <c r="U488" s="35"/>
      <c r="V488" s="35"/>
      <c r="W488" s="35"/>
      <c r="X488" s="35"/>
      <c r="Y488" s="35"/>
      <c r="Z488" s="35"/>
      <c r="AA488" s="35"/>
    </row>
    <row r="489" customFormat="false" ht="52.8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v>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35"/>
      <c r="S489" s="35"/>
      <c r="T489" s="35"/>
      <c r="U489" s="35"/>
      <c r="V489" s="35"/>
      <c r="W489" s="35"/>
      <c r="X489" s="35"/>
      <c r="Y489" s="35"/>
      <c r="Z489" s="35"/>
      <c r="AA489" s="35"/>
    </row>
    <row r="490" customFormat="false" ht="26.4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35"/>
      <c r="S490" s="35"/>
      <c r="T490" s="35"/>
      <c r="U490" s="35"/>
      <c r="V490" s="35"/>
      <c r="W490" s="35"/>
      <c r="X490" s="35"/>
      <c r="Y490" s="35"/>
      <c r="Z490" s="35"/>
      <c r="AA490" s="35"/>
    </row>
    <row r="491" customFormat="false" ht="17.25" hidden="fals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v>0</v>
      </c>
      <c r="K491" s="24"/>
      <c r="L491" s="24"/>
      <c r="M491" s="24"/>
      <c r="N491" s="24"/>
      <c r="O491" s="24"/>
      <c r="P491" s="24"/>
      <c r="Q491" s="24"/>
      <c r="R491" s="35"/>
      <c r="S491" s="35"/>
      <c r="T491" s="35"/>
      <c r="U491" s="35"/>
      <c r="V491" s="35"/>
      <c r="W491" s="35"/>
      <c r="X491" s="35"/>
      <c r="Y491" s="35"/>
      <c r="Z491" s="35"/>
      <c r="AA491" s="35"/>
    </row>
    <row r="492" customFormat="false" ht="18.75" hidden="false" customHeight="true" outlineLevel="0" collapsed="false">
      <c r="A492" s="21" t="s">
        <v>257</v>
      </c>
      <c r="B492" s="22" t="s">
        <v>258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140000</v>
      </c>
      <c r="K492" s="24" t="n">
        <f aca="false">K493+K497</f>
        <v>20000</v>
      </c>
      <c r="L492" s="24" t="n">
        <f aca="false">L493+L497</f>
        <v>20000</v>
      </c>
      <c r="M492" s="24" t="n">
        <f aca="false">M493+M497</f>
        <v>20000</v>
      </c>
      <c r="N492" s="24" t="n">
        <f aca="false">N493+N497</f>
        <v>20000</v>
      </c>
      <c r="O492" s="24" t="n">
        <f aca="false">O493+O497</f>
        <v>20000</v>
      </c>
      <c r="P492" s="24" t="n">
        <f aca="false">P493+P497</f>
        <v>20000</v>
      </c>
      <c r="Q492" s="24" t="n">
        <f aca="false">Q493+Q497</f>
        <v>20000</v>
      </c>
      <c r="R492" s="35" t="s">
        <v>32</v>
      </c>
      <c r="S492" s="35" t="s">
        <v>32</v>
      </c>
      <c r="T492" s="35" t="s">
        <v>32</v>
      </c>
      <c r="U492" s="35" t="s">
        <v>32</v>
      </c>
      <c r="V492" s="35" t="s">
        <v>32</v>
      </c>
      <c r="W492" s="35" t="s">
        <v>32</v>
      </c>
      <c r="X492" s="35" t="s">
        <v>32</v>
      </c>
      <c r="Y492" s="35" t="s">
        <v>32</v>
      </c>
      <c r="Z492" s="35" t="s">
        <v>32</v>
      </c>
      <c r="AA492" s="35" t="s">
        <v>32</v>
      </c>
    </row>
    <row r="493" customFormat="false" ht="39.6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140000</v>
      </c>
      <c r="K493" s="24" t="n">
        <f aca="false">K494</f>
        <v>20000</v>
      </c>
      <c r="L493" s="24" t="n">
        <f aca="false">L494</f>
        <v>20000</v>
      </c>
      <c r="M493" s="24" t="n">
        <f aca="false">M494</f>
        <v>20000</v>
      </c>
      <c r="N493" s="24" t="n">
        <f aca="false">N494</f>
        <v>20000</v>
      </c>
      <c r="O493" s="24" t="n">
        <f aca="false">O494</f>
        <v>20000</v>
      </c>
      <c r="P493" s="24" t="n">
        <f aca="false">P494</f>
        <v>20000</v>
      </c>
      <c r="Q493" s="24" t="n">
        <f aca="false">Q494</f>
        <v>20000</v>
      </c>
      <c r="R493" s="35"/>
      <c r="S493" s="35"/>
      <c r="T493" s="35"/>
      <c r="U493" s="35"/>
      <c r="V493" s="35"/>
      <c r="W493" s="35"/>
      <c r="X493" s="35"/>
      <c r="Y493" s="35"/>
      <c r="Z493" s="35"/>
      <c r="AA493" s="35"/>
    </row>
    <row r="494" customFormat="false" ht="39.6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140000</v>
      </c>
      <c r="K494" s="24" t="n">
        <f aca="false">K124</f>
        <v>20000</v>
      </c>
      <c r="L494" s="24" t="n">
        <f aca="false">L124</f>
        <v>20000</v>
      </c>
      <c r="M494" s="24" t="n">
        <f aca="false">M124</f>
        <v>20000</v>
      </c>
      <c r="N494" s="24" t="n">
        <f aca="false">N124</f>
        <v>20000</v>
      </c>
      <c r="O494" s="24" t="n">
        <f aca="false">O124</f>
        <v>20000</v>
      </c>
      <c r="P494" s="24" t="n">
        <f aca="false">P124</f>
        <v>20000</v>
      </c>
      <c r="Q494" s="24" t="n">
        <f aca="false">Q124</f>
        <v>20000</v>
      </c>
      <c r="R494" s="35"/>
      <c r="S494" s="35"/>
      <c r="T494" s="35"/>
      <c r="U494" s="35"/>
      <c r="V494" s="35"/>
      <c r="W494" s="35"/>
      <c r="X494" s="35"/>
      <c r="Y494" s="35"/>
      <c r="Z494" s="35"/>
      <c r="AA494" s="35"/>
    </row>
    <row r="495" customFormat="false" ht="52.8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v>0</v>
      </c>
      <c r="K495" s="24" t="n">
        <v>0</v>
      </c>
      <c r="L495" s="24"/>
      <c r="M495" s="24"/>
      <c r="N495" s="24"/>
      <c r="O495" s="24" t="n">
        <v>0</v>
      </c>
      <c r="P495" s="24"/>
      <c r="Q495" s="24" t="n">
        <v>0</v>
      </c>
      <c r="R495" s="35"/>
      <c r="S495" s="35"/>
      <c r="T495" s="35"/>
      <c r="U495" s="35"/>
      <c r="V495" s="35"/>
      <c r="W495" s="35"/>
      <c r="X495" s="35"/>
      <c r="Y495" s="35"/>
      <c r="Z495" s="35"/>
      <c r="AA495" s="35"/>
    </row>
    <row r="496" customFormat="false" ht="26.4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v>0</v>
      </c>
      <c r="K496" s="24" t="n">
        <v>0</v>
      </c>
      <c r="L496" s="24"/>
      <c r="M496" s="24"/>
      <c r="N496" s="24"/>
      <c r="O496" s="24" t="n">
        <v>0</v>
      </c>
      <c r="P496" s="24"/>
      <c r="Q496" s="24" t="n">
        <v>0</v>
      </c>
      <c r="R496" s="35"/>
      <c r="S496" s="35"/>
      <c r="T496" s="35"/>
      <c r="U496" s="35"/>
      <c r="V496" s="35"/>
      <c r="W496" s="35"/>
      <c r="X496" s="35"/>
      <c r="Y496" s="35"/>
      <c r="Z496" s="35"/>
      <c r="AA496" s="35"/>
    </row>
    <row r="497" customFormat="false" ht="14.25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v>0</v>
      </c>
      <c r="K497" s="24"/>
      <c r="L497" s="24"/>
      <c r="M497" s="24"/>
      <c r="N497" s="24"/>
      <c r="O497" s="24"/>
      <c r="P497" s="24"/>
      <c r="Q497" s="24"/>
      <c r="R497" s="35"/>
      <c r="S497" s="35"/>
      <c r="T497" s="35"/>
      <c r="U497" s="35"/>
      <c r="V497" s="35"/>
      <c r="W497" s="35"/>
      <c r="X497" s="35"/>
      <c r="Y497" s="35"/>
      <c r="Z497" s="35"/>
      <c r="AA497" s="35"/>
    </row>
    <row r="498" customFormat="false" ht="14.4" hidden="false" customHeight="true" outlineLevel="0" collapsed="false">
      <c r="A498" s="21" t="s">
        <v>259</v>
      </c>
      <c r="B498" s="22" t="s">
        <v>260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5754140</v>
      </c>
      <c r="K498" s="24" t="n">
        <f aca="false">K499+K503</f>
        <v>893540</v>
      </c>
      <c r="L498" s="24" t="n">
        <f aca="false">L499+L503</f>
        <v>720650</v>
      </c>
      <c r="M498" s="24" t="n">
        <f aca="false">M499+M503</f>
        <v>707990</v>
      </c>
      <c r="N498" s="24" t="n">
        <f aca="false">N499+N503</f>
        <v>857990</v>
      </c>
      <c r="O498" s="24" t="n">
        <f aca="false">O499+O503</f>
        <v>857990</v>
      </c>
      <c r="P498" s="24" t="n">
        <f aca="false">P499+P503</f>
        <v>857990</v>
      </c>
      <c r="Q498" s="24" t="n">
        <f aca="false">Q499+Q503</f>
        <v>857990</v>
      </c>
      <c r="R498" s="35" t="s">
        <v>32</v>
      </c>
      <c r="S498" s="35" t="s">
        <v>32</v>
      </c>
      <c r="T498" s="35" t="s">
        <v>32</v>
      </c>
      <c r="U498" s="35" t="s">
        <v>32</v>
      </c>
      <c r="V498" s="35" t="s">
        <v>32</v>
      </c>
      <c r="W498" s="35" t="s">
        <v>32</v>
      </c>
      <c r="X498" s="35" t="s">
        <v>32</v>
      </c>
      <c r="Y498" s="35" t="s">
        <v>32</v>
      </c>
      <c r="Z498" s="35" t="s">
        <v>32</v>
      </c>
      <c r="AA498" s="35" t="s">
        <v>32</v>
      </c>
    </row>
    <row r="499" customFormat="false" ht="39.6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5754140</v>
      </c>
      <c r="K499" s="24" t="n">
        <f aca="false">K500</f>
        <v>893540</v>
      </c>
      <c r="L499" s="24" t="n">
        <f aca="false">L500</f>
        <v>720650</v>
      </c>
      <c r="M499" s="24" t="n">
        <f aca="false">M500</f>
        <v>707990</v>
      </c>
      <c r="N499" s="24" t="n">
        <f aca="false">N500</f>
        <v>857990</v>
      </c>
      <c r="O499" s="24" t="n">
        <f aca="false">O500</f>
        <v>857990</v>
      </c>
      <c r="P499" s="24" t="n">
        <f aca="false">P500</f>
        <v>857990</v>
      </c>
      <c r="Q499" s="24" t="n">
        <f aca="false">Q500</f>
        <v>857990</v>
      </c>
      <c r="R499" s="35"/>
      <c r="S499" s="35"/>
      <c r="T499" s="35"/>
      <c r="U499" s="35"/>
      <c r="V499" s="35"/>
      <c r="W499" s="35"/>
      <c r="X499" s="35"/>
      <c r="Y499" s="35"/>
      <c r="Z499" s="35"/>
      <c r="AA499" s="35"/>
    </row>
    <row r="500" customFormat="false" ht="39.6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5754140</v>
      </c>
      <c r="K500" s="24" t="n">
        <f aca="false">K156</f>
        <v>893540</v>
      </c>
      <c r="L500" s="24" t="n">
        <f aca="false">L156</f>
        <v>720650</v>
      </c>
      <c r="M500" s="24" t="n">
        <f aca="false">M156</f>
        <v>707990</v>
      </c>
      <c r="N500" s="24" t="n">
        <f aca="false">N156</f>
        <v>857990</v>
      </c>
      <c r="O500" s="24" t="n">
        <f aca="false">O156</f>
        <v>857990</v>
      </c>
      <c r="P500" s="24" t="n">
        <f aca="false">P156</f>
        <v>857990</v>
      </c>
      <c r="Q500" s="24" t="n">
        <f aca="false">Q156</f>
        <v>857990</v>
      </c>
      <c r="R500" s="35"/>
      <c r="S500" s="35"/>
      <c r="T500" s="35"/>
      <c r="U500" s="35"/>
      <c r="V500" s="35"/>
      <c r="W500" s="35"/>
      <c r="X500" s="35"/>
      <c r="Y500" s="35"/>
      <c r="Z500" s="35"/>
      <c r="AA500" s="35"/>
    </row>
    <row r="501" customFormat="false" ht="52.8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v>0</v>
      </c>
      <c r="K501" s="24" t="n">
        <v>0</v>
      </c>
      <c r="L501" s="24"/>
      <c r="M501" s="24"/>
      <c r="N501" s="24"/>
      <c r="O501" s="24" t="n">
        <v>0</v>
      </c>
      <c r="P501" s="24"/>
      <c r="Q501" s="24" t="n">
        <v>0</v>
      </c>
      <c r="R501" s="35"/>
      <c r="S501" s="35"/>
      <c r="T501" s="35"/>
      <c r="U501" s="35"/>
      <c r="V501" s="35"/>
      <c r="W501" s="35"/>
      <c r="X501" s="35"/>
      <c r="Y501" s="35"/>
      <c r="Z501" s="35"/>
      <c r="AA501" s="35"/>
    </row>
    <row r="502" customFormat="false" ht="26.4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v>0</v>
      </c>
      <c r="K502" s="24"/>
      <c r="L502" s="24"/>
      <c r="M502" s="24"/>
      <c r="N502" s="24"/>
      <c r="O502" s="24"/>
      <c r="P502" s="24"/>
      <c r="Q502" s="24"/>
      <c r="R502" s="35"/>
      <c r="S502" s="35"/>
      <c r="T502" s="35"/>
      <c r="U502" s="35"/>
      <c r="V502" s="35"/>
      <c r="W502" s="35"/>
      <c r="X502" s="35"/>
      <c r="Y502" s="35"/>
      <c r="Z502" s="35"/>
      <c r="AA502" s="35"/>
    </row>
    <row r="503" customFormat="false" ht="14.4" hidden="false" customHeight="fals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v>0</v>
      </c>
      <c r="K503" s="24"/>
      <c r="L503" s="24"/>
      <c r="M503" s="24"/>
      <c r="N503" s="24"/>
      <c r="O503" s="24"/>
      <c r="P503" s="24"/>
      <c r="Q503" s="24"/>
      <c r="R503" s="35"/>
      <c r="S503" s="35"/>
      <c r="T503" s="35"/>
      <c r="U503" s="35"/>
      <c r="V503" s="35"/>
      <c r="W503" s="35"/>
      <c r="X503" s="35"/>
      <c r="Y503" s="35"/>
      <c r="Z503" s="35"/>
      <c r="AA503" s="35"/>
    </row>
    <row r="504" customFormat="false" ht="16.5" hidden="false" customHeight="true" outlineLevel="0" collapsed="false">
      <c r="A504" s="21" t="s">
        <v>261</v>
      </c>
      <c r="B504" s="22" t="s">
        <v>262</v>
      </c>
      <c r="C504" s="22"/>
      <c r="D504" s="22"/>
      <c r="E504" s="22"/>
      <c r="F504" s="22"/>
      <c r="G504" s="22"/>
      <c r="H504" s="22"/>
      <c r="I504" s="23" t="s">
        <v>29</v>
      </c>
      <c r="J504" s="24" t="n">
        <f aca="false">J505+J509</f>
        <v>4278687.68</v>
      </c>
      <c r="K504" s="24" t="n">
        <f aca="false">K505+K509</f>
        <v>823159.2</v>
      </c>
      <c r="L504" s="24" t="n">
        <f aca="false">L505+L509</f>
        <v>563232.58</v>
      </c>
      <c r="M504" s="24" t="n">
        <f aca="false">M505+M509</f>
        <v>569757.58</v>
      </c>
      <c r="N504" s="24" t="n">
        <f aca="false">N505+N509</f>
        <v>580634.58</v>
      </c>
      <c r="O504" s="24" t="n">
        <f aca="false">O505+O509</f>
        <v>580634.58</v>
      </c>
      <c r="P504" s="24" t="n">
        <f aca="false">P505+P509</f>
        <v>580634.58</v>
      </c>
      <c r="Q504" s="24" t="n">
        <f aca="false">Q505+Q509</f>
        <v>580634.58</v>
      </c>
      <c r="R504" s="35" t="s">
        <v>32</v>
      </c>
      <c r="S504" s="35" t="s">
        <v>32</v>
      </c>
      <c r="T504" s="35" t="s">
        <v>32</v>
      </c>
      <c r="U504" s="35" t="s">
        <v>32</v>
      </c>
      <c r="V504" s="35" t="s">
        <v>32</v>
      </c>
      <c r="W504" s="35" t="s">
        <v>32</v>
      </c>
      <c r="X504" s="35" t="s">
        <v>32</v>
      </c>
      <c r="Y504" s="35" t="s">
        <v>32</v>
      </c>
      <c r="Z504" s="35" t="s">
        <v>32</v>
      </c>
      <c r="AA504" s="35" t="s">
        <v>32</v>
      </c>
    </row>
    <row r="505" customFormat="false" ht="39.6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23" t="s">
        <v>33</v>
      </c>
      <c r="J505" s="24" t="n">
        <f aca="false">J506+J507+J508</f>
        <v>4278687.68</v>
      </c>
      <c r="K505" s="24" t="n">
        <f aca="false">K506</f>
        <v>823159.2</v>
      </c>
      <c r="L505" s="24" t="n">
        <f aca="false">L506</f>
        <v>563232.58</v>
      </c>
      <c r="M505" s="24" t="n">
        <f aca="false">M506</f>
        <v>569757.58</v>
      </c>
      <c r="N505" s="24" t="n">
        <f aca="false">N506</f>
        <v>580634.58</v>
      </c>
      <c r="O505" s="24" t="n">
        <f aca="false">O506</f>
        <v>580634.58</v>
      </c>
      <c r="P505" s="24" t="n">
        <f aca="false">P506</f>
        <v>580634.58</v>
      </c>
      <c r="Q505" s="24" t="n">
        <f aca="false">Q506</f>
        <v>580634.58</v>
      </c>
      <c r="R505" s="35"/>
      <c r="S505" s="35"/>
      <c r="T505" s="35"/>
      <c r="U505" s="35"/>
      <c r="V505" s="35"/>
      <c r="W505" s="35"/>
      <c r="X505" s="35"/>
      <c r="Y505" s="35"/>
      <c r="Z505" s="35"/>
      <c r="AA505" s="35"/>
    </row>
    <row r="506" customFormat="false" ht="39.6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6</v>
      </c>
      <c r="J506" s="24" t="n">
        <f aca="false">K506+L506+M506+N506+O506+P506+Q506</f>
        <v>4278687.68</v>
      </c>
      <c r="K506" s="24" t="n">
        <f aca="false">K218</f>
        <v>823159.2</v>
      </c>
      <c r="L506" s="24" t="n">
        <f aca="false">L218</f>
        <v>563232.58</v>
      </c>
      <c r="M506" s="24" t="n">
        <f aca="false">M218</f>
        <v>569757.58</v>
      </c>
      <c r="N506" s="24" t="n">
        <f aca="false">N218</f>
        <v>580634.58</v>
      </c>
      <c r="O506" s="24" t="n">
        <f aca="false">O218</f>
        <v>580634.58</v>
      </c>
      <c r="P506" s="24" t="n">
        <f aca="false">P218</f>
        <v>580634.58</v>
      </c>
      <c r="Q506" s="24" t="n">
        <f aca="false">Q218</f>
        <v>580634.58</v>
      </c>
      <c r="R506" s="35"/>
      <c r="S506" s="35"/>
      <c r="T506" s="35"/>
      <c r="U506" s="35"/>
      <c r="V506" s="35"/>
      <c r="W506" s="35"/>
      <c r="X506" s="35"/>
      <c r="Y506" s="35"/>
      <c r="Z506" s="35"/>
      <c r="AA506" s="35"/>
    </row>
    <row r="507" customFormat="false" ht="52.8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8</v>
      </c>
      <c r="J507" s="24" t="n">
        <v>0</v>
      </c>
      <c r="K507" s="24" t="n">
        <v>0</v>
      </c>
      <c r="L507" s="24"/>
      <c r="M507" s="24"/>
      <c r="N507" s="24"/>
      <c r="O507" s="24" t="n">
        <v>0</v>
      </c>
      <c r="P507" s="24"/>
      <c r="Q507" s="24" t="n">
        <v>0</v>
      </c>
      <c r="R507" s="35"/>
      <c r="S507" s="35"/>
      <c r="T507" s="35"/>
      <c r="U507" s="35"/>
      <c r="V507" s="35"/>
      <c r="W507" s="35"/>
      <c r="X507" s="35"/>
      <c r="Y507" s="35"/>
      <c r="Z507" s="35"/>
      <c r="AA507" s="35"/>
    </row>
    <row r="508" customFormat="false" ht="26.4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40</v>
      </c>
      <c r="J508" s="24" t="n">
        <v>0</v>
      </c>
      <c r="K508" s="24" t="n">
        <v>0</v>
      </c>
      <c r="L508" s="24"/>
      <c r="M508" s="24"/>
      <c r="N508" s="24"/>
      <c r="O508" s="24" t="n">
        <v>0</v>
      </c>
      <c r="P508" s="24"/>
      <c r="Q508" s="24" t="n">
        <v>0</v>
      </c>
      <c r="R508" s="35"/>
      <c r="S508" s="35"/>
      <c r="T508" s="35"/>
      <c r="U508" s="35"/>
      <c r="V508" s="35"/>
      <c r="W508" s="35"/>
      <c r="X508" s="35"/>
      <c r="Y508" s="35"/>
      <c r="Z508" s="35"/>
      <c r="AA508" s="35"/>
    </row>
    <row r="509" customFormat="false" ht="16.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2</v>
      </c>
      <c r="J509" s="24" t="n">
        <v>0</v>
      </c>
      <c r="K509" s="24"/>
      <c r="L509" s="24"/>
      <c r="M509" s="24"/>
      <c r="N509" s="24"/>
      <c r="O509" s="24"/>
      <c r="P509" s="24"/>
      <c r="Q509" s="24"/>
      <c r="R509" s="35"/>
      <c r="S509" s="35"/>
      <c r="T509" s="35"/>
      <c r="U509" s="35"/>
      <c r="V509" s="35"/>
      <c r="W509" s="35"/>
      <c r="X509" s="35"/>
      <c r="Y509" s="35"/>
      <c r="Z509" s="35"/>
      <c r="AA509" s="35"/>
    </row>
    <row r="510" customFormat="false" ht="14.4" hidden="false" customHeight="true" outlineLevel="0" collapsed="false">
      <c r="A510" s="21" t="s">
        <v>263</v>
      </c>
      <c r="B510" s="22" t="s">
        <v>264</v>
      </c>
      <c r="C510" s="22"/>
      <c r="D510" s="22"/>
      <c r="E510" s="22"/>
      <c r="F510" s="22"/>
      <c r="G510" s="22"/>
      <c r="H510" s="22"/>
      <c r="I510" s="23" t="s">
        <v>29</v>
      </c>
      <c r="J510" s="24" t="n">
        <f aca="false">J511+J515</f>
        <v>449916.26</v>
      </c>
      <c r="K510" s="24" t="n">
        <f aca="false">K511+K515</f>
        <v>194316.26</v>
      </c>
      <c r="L510" s="24" t="n">
        <f aca="false">L511+L515</f>
        <v>42600</v>
      </c>
      <c r="M510" s="24" t="n">
        <f aca="false">M511+M515</f>
        <v>42600</v>
      </c>
      <c r="N510" s="24" t="n">
        <f aca="false">N511+N515</f>
        <v>42600</v>
      </c>
      <c r="O510" s="24" t="n">
        <f aca="false">O511+O515</f>
        <v>42600</v>
      </c>
      <c r="P510" s="24" t="n">
        <f aca="false">P511+P515</f>
        <v>42600</v>
      </c>
      <c r="Q510" s="24" t="n">
        <f aca="false">Q511+Q515</f>
        <v>42600</v>
      </c>
      <c r="R510" s="35" t="s">
        <v>32</v>
      </c>
      <c r="S510" s="35" t="s">
        <v>32</v>
      </c>
      <c r="T510" s="35" t="s">
        <v>32</v>
      </c>
      <c r="U510" s="35" t="s">
        <v>32</v>
      </c>
      <c r="V510" s="35" t="s">
        <v>32</v>
      </c>
      <c r="W510" s="35" t="s">
        <v>32</v>
      </c>
      <c r="X510" s="35" t="s">
        <v>32</v>
      </c>
      <c r="Y510" s="35" t="s">
        <v>32</v>
      </c>
      <c r="Z510" s="35" t="s">
        <v>32</v>
      </c>
      <c r="AA510" s="35" t="s">
        <v>32</v>
      </c>
    </row>
    <row r="511" customFormat="false" ht="39.6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33</v>
      </c>
      <c r="J511" s="24" t="n">
        <f aca="false">J512+J513+J514</f>
        <v>449916.26</v>
      </c>
      <c r="K511" s="24" t="n">
        <f aca="false">K512</f>
        <v>194316.26</v>
      </c>
      <c r="L511" s="24" t="n">
        <f aca="false">L512</f>
        <v>42600</v>
      </c>
      <c r="M511" s="24" t="n">
        <f aca="false">M512</f>
        <v>42600</v>
      </c>
      <c r="N511" s="24" t="n">
        <f aca="false">N512</f>
        <v>42600</v>
      </c>
      <c r="O511" s="24" t="n">
        <f aca="false">O512</f>
        <v>42600</v>
      </c>
      <c r="P511" s="24" t="n">
        <f aca="false">P512</f>
        <v>42600</v>
      </c>
      <c r="Q511" s="24" t="n">
        <f aca="false">Q512</f>
        <v>42600</v>
      </c>
      <c r="R511" s="35"/>
      <c r="S511" s="35"/>
      <c r="T511" s="35"/>
      <c r="U511" s="35"/>
      <c r="V511" s="35"/>
      <c r="W511" s="35"/>
      <c r="X511" s="35"/>
      <c r="Y511" s="35"/>
      <c r="Z511" s="35"/>
      <c r="AA511" s="35"/>
    </row>
    <row r="512" customFormat="false" ht="39.6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6</v>
      </c>
      <c r="J512" s="24" t="n">
        <f aca="false">K512+L512+M512+N512+O512+P512+Q512</f>
        <v>449916.26</v>
      </c>
      <c r="K512" s="24" t="n">
        <f aca="false">K298</f>
        <v>194316.26</v>
      </c>
      <c r="L512" s="24" t="n">
        <f aca="false">L298</f>
        <v>42600</v>
      </c>
      <c r="M512" s="24" t="n">
        <f aca="false">M298</f>
        <v>42600</v>
      </c>
      <c r="N512" s="24" t="n">
        <f aca="false">N298</f>
        <v>42600</v>
      </c>
      <c r="O512" s="24" t="n">
        <f aca="false">O298</f>
        <v>42600</v>
      </c>
      <c r="P512" s="24" t="n">
        <f aca="false">P298</f>
        <v>42600</v>
      </c>
      <c r="Q512" s="24" t="n">
        <f aca="false">Q298</f>
        <v>42600</v>
      </c>
      <c r="R512" s="35"/>
      <c r="S512" s="35"/>
      <c r="T512" s="35"/>
      <c r="U512" s="35"/>
      <c r="V512" s="35"/>
      <c r="W512" s="35"/>
      <c r="X512" s="35"/>
      <c r="Y512" s="35"/>
      <c r="Z512" s="35"/>
      <c r="AA512" s="35"/>
    </row>
    <row r="513" customFormat="false" ht="52.8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8</v>
      </c>
      <c r="J513" s="24" t="n">
        <v>0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35"/>
      <c r="S513" s="35"/>
      <c r="T513" s="35"/>
      <c r="U513" s="35"/>
      <c r="V513" s="35"/>
      <c r="W513" s="35"/>
      <c r="X513" s="35"/>
      <c r="Y513" s="35"/>
      <c r="Z513" s="35"/>
      <c r="AA513" s="35"/>
    </row>
    <row r="514" customFormat="false" ht="26.4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40</v>
      </c>
      <c r="J514" s="24" t="n">
        <v>0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0</v>
      </c>
      <c r="P514" s="24" t="n">
        <v>0</v>
      </c>
      <c r="Q514" s="24" t="n">
        <v>0</v>
      </c>
      <c r="R514" s="35"/>
      <c r="S514" s="35"/>
      <c r="T514" s="35"/>
      <c r="U514" s="35"/>
      <c r="V514" s="35"/>
      <c r="W514" s="35"/>
      <c r="X514" s="35"/>
      <c r="Y514" s="35"/>
      <c r="Z514" s="35"/>
      <c r="AA514" s="35"/>
    </row>
    <row r="515" customFormat="false" ht="15.7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2</v>
      </c>
      <c r="J515" s="24" t="n">
        <v>0</v>
      </c>
      <c r="K515" s="24" t="n">
        <v>0</v>
      </c>
      <c r="L515" s="24" t="n">
        <v>0</v>
      </c>
      <c r="M515" s="24" t="n">
        <v>0</v>
      </c>
      <c r="N515" s="24" t="n">
        <v>0</v>
      </c>
      <c r="O515" s="24" t="n">
        <v>0</v>
      </c>
      <c r="P515" s="24" t="n">
        <v>0</v>
      </c>
      <c r="Q515" s="24" t="n">
        <v>0</v>
      </c>
      <c r="R515" s="35"/>
      <c r="S515" s="35"/>
      <c r="T515" s="35"/>
      <c r="U515" s="35"/>
      <c r="V515" s="35"/>
      <c r="W515" s="35"/>
      <c r="X515" s="35"/>
      <c r="Y515" s="35"/>
      <c r="Z515" s="35"/>
      <c r="AA515" s="35"/>
    </row>
    <row r="516" customFormat="false" ht="14.4" hidden="false" customHeight="true" outlineLevel="0" collapsed="false">
      <c r="A516" s="21" t="s">
        <v>265</v>
      </c>
      <c r="B516" s="22" t="s">
        <v>266</v>
      </c>
      <c r="C516" s="22"/>
      <c r="D516" s="22"/>
      <c r="E516" s="22"/>
      <c r="F516" s="22"/>
      <c r="G516" s="22"/>
      <c r="H516" s="22"/>
      <c r="I516" s="23" t="s">
        <v>29</v>
      </c>
      <c r="J516" s="24" t="n">
        <f aca="false">J517+J521</f>
        <v>121069.36</v>
      </c>
      <c r="K516" s="24" t="n">
        <f aca="false">K517+K521</f>
        <v>121069.36</v>
      </c>
      <c r="L516" s="24" t="n">
        <f aca="false">L517+L521</f>
        <v>0</v>
      </c>
      <c r="M516" s="24" t="n">
        <f aca="false">M517+M521</f>
        <v>0</v>
      </c>
      <c r="N516" s="24" t="n">
        <f aca="false">N517+N521</f>
        <v>0</v>
      </c>
      <c r="O516" s="24" t="n">
        <f aca="false">O517+O521</f>
        <v>0</v>
      </c>
      <c r="P516" s="24" t="n">
        <f aca="false">P517+P521</f>
        <v>0</v>
      </c>
      <c r="Q516" s="24" t="n">
        <f aca="false">Q517+Q521</f>
        <v>0</v>
      </c>
      <c r="R516" s="35" t="s">
        <v>32</v>
      </c>
      <c r="S516" s="35" t="s">
        <v>32</v>
      </c>
      <c r="T516" s="35" t="s">
        <v>32</v>
      </c>
      <c r="U516" s="35" t="s">
        <v>32</v>
      </c>
      <c r="V516" s="35" t="s">
        <v>32</v>
      </c>
      <c r="W516" s="35" t="s">
        <v>32</v>
      </c>
      <c r="X516" s="35" t="s">
        <v>32</v>
      </c>
      <c r="Y516" s="35" t="s">
        <v>32</v>
      </c>
      <c r="Z516" s="35" t="s">
        <v>32</v>
      </c>
      <c r="AA516" s="35" t="s">
        <v>32</v>
      </c>
    </row>
    <row r="517" customFormat="false" ht="24.7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33</v>
      </c>
      <c r="J517" s="24" t="n">
        <f aca="false">J518+J519+J520</f>
        <v>121069.36</v>
      </c>
      <c r="K517" s="24" t="n">
        <f aca="false">K518</f>
        <v>121069.36</v>
      </c>
      <c r="L517" s="24" t="n">
        <f aca="false">L518</f>
        <v>0</v>
      </c>
      <c r="M517" s="24" t="n">
        <f aca="false">M518</f>
        <v>0</v>
      </c>
      <c r="N517" s="24" t="n">
        <f aca="false">N518</f>
        <v>0</v>
      </c>
      <c r="O517" s="24" t="n">
        <f aca="false">O518</f>
        <v>0</v>
      </c>
      <c r="P517" s="24" t="n">
        <f aca="false">P518</f>
        <v>0</v>
      </c>
      <c r="Q517" s="24" t="n">
        <f aca="false">Q518</f>
        <v>0</v>
      </c>
      <c r="R517" s="35"/>
      <c r="S517" s="35"/>
      <c r="T517" s="35"/>
      <c r="U517" s="35"/>
      <c r="V517" s="35"/>
      <c r="W517" s="35"/>
      <c r="X517" s="35"/>
      <c r="Y517" s="35"/>
      <c r="Z517" s="35"/>
      <c r="AA517" s="35"/>
    </row>
    <row r="518" customFormat="false" ht="23.25" hidden="fals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6</v>
      </c>
      <c r="J518" s="24" t="n">
        <f aca="false">K518+L518+M518+N518+O518+P518+Q518</f>
        <v>121069.36</v>
      </c>
      <c r="K518" s="24" t="n">
        <f aca="false">K348</f>
        <v>121069.36</v>
      </c>
      <c r="L518" s="24" t="n">
        <f aca="false">L348</f>
        <v>0</v>
      </c>
      <c r="M518" s="24" t="n">
        <f aca="false">M348</f>
        <v>0</v>
      </c>
      <c r="N518" s="24" t="n">
        <f aca="false">N348</f>
        <v>0</v>
      </c>
      <c r="O518" s="24" t="n">
        <f aca="false">O348</f>
        <v>0</v>
      </c>
      <c r="P518" s="24" t="n">
        <f aca="false">P348</f>
        <v>0</v>
      </c>
      <c r="Q518" s="24" t="n">
        <f aca="false">Q348</f>
        <v>0</v>
      </c>
      <c r="R518" s="35"/>
      <c r="S518" s="35"/>
      <c r="T518" s="35"/>
      <c r="U518" s="35"/>
      <c r="V518" s="35"/>
      <c r="W518" s="35"/>
      <c r="X518" s="35"/>
      <c r="Y518" s="35"/>
      <c r="Z518" s="35"/>
      <c r="AA518" s="35"/>
    </row>
    <row r="519" customFormat="false" ht="28.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8</v>
      </c>
      <c r="J519" s="24" t="n"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35"/>
      <c r="S519" s="35"/>
      <c r="T519" s="35"/>
      <c r="U519" s="35"/>
      <c r="V519" s="35"/>
      <c r="W519" s="35"/>
      <c r="X519" s="35"/>
      <c r="Y519" s="35"/>
      <c r="Z519" s="35"/>
      <c r="AA519" s="35"/>
    </row>
    <row r="520" customFormat="false" ht="26.4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40</v>
      </c>
      <c r="J520" s="24" t="n">
        <v>0</v>
      </c>
      <c r="K520" s="24"/>
      <c r="L520" s="24"/>
      <c r="M520" s="24"/>
      <c r="N520" s="24"/>
      <c r="O520" s="24"/>
      <c r="P520" s="24"/>
      <c r="Q520" s="24"/>
      <c r="R520" s="35"/>
      <c r="S520" s="35"/>
      <c r="T520" s="35"/>
      <c r="U520" s="35"/>
      <c r="V520" s="35"/>
      <c r="W520" s="35"/>
      <c r="X520" s="35"/>
      <c r="Y520" s="35"/>
      <c r="Z520" s="35"/>
      <c r="AA520" s="35"/>
    </row>
    <row r="521" customFormat="false" ht="16.2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2</v>
      </c>
      <c r="J521" s="24" t="n">
        <v>0</v>
      </c>
      <c r="K521" s="24"/>
      <c r="L521" s="24"/>
      <c r="M521" s="24"/>
      <c r="N521" s="24"/>
      <c r="O521" s="24"/>
      <c r="P521" s="24"/>
      <c r="Q521" s="24"/>
      <c r="R521" s="35"/>
      <c r="S521" s="35"/>
      <c r="T521" s="35"/>
      <c r="U521" s="35"/>
      <c r="V521" s="35"/>
      <c r="W521" s="35"/>
      <c r="X521" s="35"/>
      <c r="Y521" s="35"/>
      <c r="Z521" s="35"/>
      <c r="AA521" s="35"/>
    </row>
    <row r="522" customFormat="false" ht="14.4" hidden="false" customHeight="true" outlineLevel="0" collapsed="false">
      <c r="A522" s="21" t="s">
        <v>267</v>
      </c>
      <c r="B522" s="22" t="s">
        <v>268</v>
      </c>
      <c r="C522" s="22"/>
      <c r="D522" s="22"/>
      <c r="E522" s="22"/>
      <c r="F522" s="22"/>
      <c r="G522" s="22"/>
      <c r="H522" s="22"/>
      <c r="I522" s="23" t="s">
        <v>29</v>
      </c>
      <c r="J522" s="24" t="n">
        <f aca="false">J523+J527</f>
        <v>375952.76</v>
      </c>
      <c r="K522" s="24" t="n">
        <f aca="false">K523+K527</f>
        <v>375952.76</v>
      </c>
      <c r="L522" s="24" t="n">
        <f aca="false">L523+L527</f>
        <v>0</v>
      </c>
      <c r="M522" s="24" t="n">
        <f aca="false">M523+M527</f>
        <v>0</v>
      </c>
      <c r="N522" s="24" t="n">
        <f aca="false">N523+N527</f>
        <v>0</v>
      </c>
      <c r="O522" s="24" t="n">
        <f aca="false">O523+O527</f>
        <v>0</v>
      </c>
      <c r="P522" s="24" t="n">
        <f aca="false">P523+P527</f>
        <v>0</v>
      </c>
      <c r="Q522" s="24" t="n">
        <f aca="false">Q523+Q527</f>
        <v>0</v>
      </c>
      <c r="R522" s="35" t="s">
        <v>32</v>
      </c>
      <c r="S522" s="35" t="s">
        <v>32</v>
      </c>
      <c r="T522" s="35" t="s">
        <v>32</v>
      </c>
      <c r="U522" s="35" t="s">
        <v>32</v>
      </c>
      <c r="V522" s="35" t="s">
        <v>32</v>
      </c>
      <c r="W522" s="35" t="s">
        <v>32</v>
      </c>
      <c r="X522" s="35" t="s">
        <v>32</v>
      </c>
      <c r="Y522" s="35" t="s">
        <v>32</v>
      </c>
      <c r="Z522" s="35" t="s">
        <v>32</v>
      </c>
      <c r="AA522" s="35" t="s">
        <v>32</v>
      </c>
    </row>
    <row r="523" customFormat="false" ht="26.25" hidden="false" customHeight="tru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33</v>
      </c>
      <c r="J523" s="24" t="n">
        <f aca="false">J524+J525+J526</f>
        <v>375952.76</v>
      </c>
      <c r="K523" s="24" t="n">
        <f aca="false">K524</f>
        <v>375952.76</v>
      </c>
      <c r="L523" s="24" t="n">
        <f aca="false">L524</f>
        <v>0</v>
      </c>
      <c r="M523" s="24" t="n">
        <f aca="false">M524</f>
        <v>0</v>
      </c>
      <c r="N523" s="24" t="n">
        <f aca="false">N524</f>
        <v>0</v>
      </c>
      <c r="O523" s="24" t="n">
        <f aca="false">O524</f>
        <v>0</v>
      </c>
      <c r="P523" s="24" t="n">
        <f aca="false">P524</f>
        <v>0</v>
      </c>
      <c r="Q523" s="24" t="n">
        <f aca="false">Q524</f>
        <v>0</v>
      </c>
      <c r="R523" s="35"/>
      <c r="S523" s="35"/>
      <c r="T523" s="35"/>
      <c r="U523" s="35"/>
      <c r="V523" s="35"/>
      <c r="W523" s="35"/>
      <c r="X523" s="35"/>
      <c r="Y523" s="35"/>
      <c r="Z523" s="35"/>
      <c r="AA523" s="35"/>
    </row>
    <row r="524" customFormat="false" ht="22.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6</v>
      </c>
      <c r="J524" s="24" t="n">
        <f aca="false">K524+L524+M524+N524+O524+P524+Q524</f>
        <v>375952.76</v>
      </c>
      <c r="K524" s="24" t="n">
        <f aca="false">K404</f>
        <v>375952.76</v>
      </c>
      <c r="L524" s="24" t="n">
        <f aca="false">L404</f>
        <v>0</v>
      </c>
      <c r="M524" s="24" t="n">
        <f aca="false">M404</f>
        <v>0</v>
      </c>
      <c r="N524" s="24" t="n">
        <f aca="false">N404</f>
        <v>0</v>
      </c>
      <c r="O524" s="24" t="n">
        <f aca="false">O404</f>
        <v>0</v>
      </c>
      <c r="P524" s="24" t="n">
        <f aca="false">P404</f>
        <v>0</v>
      </c>
      <c r="Q524" s="24" t="n">
        <f aca="false">Q404</f>
        <v>0</v>
      </c>
      <c r="R524" s="35"/>
      <c r="S524" s="35"/>
      <c r="T524" s="35"/>
      <c r="U524" s="35"/>
      <c r="V524" s="35"/>
      <c r="W524" s="35"/>
      <c r="X524" s="35"/>
      <c r="Y524" s="35"/>
      <c r="Z524" s="35"/>
      <c r="AA524" s="35"/>
    </row>
    <row r="525" customFormat="false" ht="29.2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8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35"/>
      <c r="S525" s="35"/>
      <c r="T525" s="35"/>
      <c r="U525" s="35"/>
      <c r="V525" s="35"/>
      <c r="W525" s="35"/>
      <c r="X525" s="35"/>
      <c r="Y525" s="35"/>
      <c r="Z525" s="35"/>
      <c r="AA525" s="35"/>
    </row>
    <row r="526" customFormat="false" ht="26.4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40</v>
      </c>
      <c r="J526" s="24" t="n">
        <v>0</v>
      </c>
      <c r="K526" s="24"/>
      <c r="L526" s="24"/>
      <c r="M526" s="24"/>
      <c r="N526" s="24"/>
      <c r="O526" s="24"/>
      <c r="P526" s="24"/>
      <c r="Q526" s="24"/>
      <c r="R526" s="35"/>
      <c r="S526" s="35"/>
      <c r="T526" s="35"/>
      <c r="U526" s="35"/>
      <c r="V526" s="35"/>
      <c r="W526" s="35"/>
      <c r="X526" s="35"/>
      <c r="Y526" s="35"/>
      <c r="Z526" s="35"/>
      <c r="AA526" s="35"/>
    </row>
    <row r="527" customFormat="false" ht="16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2</v>
      </c>
      <c r="J527" s="24" t="n">
        <v>0</v>
      </c>
      <c r="K527" s="24"/>
      <c r="L527" s="24"/>
      <c r="M527" s="24"/>
      <c r="N527" s="24"/>
      <c r="O527" s="24"/>
      <c r="P527" s="24"/>
      <c r="Q527" s="24"/>
      <c r="R527" s="35"/>
      <c r="S527" s="35"/>
      <c r="T527" s="35"/>
      <c r="U527" s="35"/>
      <c r="V527" s="35"/>
      <c r="W527" s="35"/>
      <c r="X527" s="35"/>
      <c r="Y527" s="35"/>
      <c r="Z527" s="35"/>
      <c r="AA527" s="35"/>
    </row>
    <row r="528" customFormat="false" ht="15.75" hidden="false" customHeight="true" outlineLevel="0" collapsed="false">
      <c r="A528" s="22" t="s">
        <v>269</v>
      </c>
      <c r="B528" s="22"/>
      <c r="C528" s="22"/>
      <c r="D528" s="22"/>
      <c r="E528" s="22"/>
      <c r="F528" s="22"/>
      <c r="G528" s="22"/>
      <c r="H528" s="22"/>
      <c r="I528" s="23" t="s">
        <v>29</v>
      </c>
      <c r="J528" s="58" t="n">
        <f aca="false">J529+J533</f>
        <v>35250000</v>
      </c>
      <c r="K528" s="58" t="n">
        <f aca="false">K529+K533</f>
        <v>6030000</v>
      </c>
      <c r="L528" s="58" t="n">
        <f aca="false">L529+L533</f>
        <v>4870000</v>
      </c>
      <c r="M528" s="58" t="n">
        <f aca="false">M529+M533</f>
        <v>4870000</v>
      </c>
      <c r="N528" s="58" t="n">
        <f aca="false">N529+N533</f>
        <v>4870000</v>
      </c>
      <c r="O528" s="58" t="n">
        <f aca="false">O529+O533</f>
        <v>4870000</v>
      </c>
      <c r="P528" s="58" t="n">
        <f aca="false">P529+P533</f>
        <v>4870000</v>
      </c>
      <c r="Q528" s="58" t="n">
        <f aca="false">Q529+Q533</f>
        <v>4870000</v>
      </c>
      <c r="R528" s="54" t="s">
        <v>32</v>
      </c>
      <c r="S528" s="59" t="s">
        <v>32</v>
      </c>
      <c r="T528" s="54" t="s">
        <v>32</v>
      </c>
      <c r="U528" s="59" t="s">
        <v>32</v>
      </c>
      <c r="V528" s="59" t="s">
        <v>32</v>
      </c>
      <c r="W528" s="59" t="s">
        <v>32</v>
      </c>
      <c r="X528" s="59" t="s">
        <v>32</v>
      </c>
      <c r="Y528" s="54" t="s">
        <v>32</v>
      </c>
      <c r="Z528" s="54" t="s">
        <v>32</v>
      </c>
      <c r="AA528" s="59" t="s">
        <v>32</v>
      </c>
    </row>
    <row r="529" customFormat="false" ht="24.75" hidden="false" customHeight="true" outlineLevel="0" collapsed="false">
      <c r="A529" s="22"/>
      <c r="B529" s="22"/>
      <c r="C529" s="22"/>
      <c r="D529" s="22"/>
      <c r="E529" s="22"/>
      <c r="F529" s="22"/>
      <c r="G529" s="22"/>
      <c r="H529" s="22"/>
      <c r="I529" s="23" t="s">
        <v>33</v>
      </c>
      <c r="J529" s="58" t="n">
        <f aca="false">K529+L529+M529+N529+O529+P529+Q529</f>
        <v>35250000</v>
      </c>
      <c r="K529" s="58" t="n">
        <f aca="false">K18+K79+K123+K155+K217+K297+K347+K403</f>
        <v>6030000</v>
      </c>
      <c r="L529" s="58" t="n">
        <f aca="false">L18+L79+L123+L155+L217+L297+L347+L403</f>
        <v>4870000</v>
      </c>
      <c r="M529" s="58" t="n">
        <f aca="false">M18+M79+M123+M155+M217+M297+M347+M403</f>
        <v>4870000</v>
      </c>
      <c r="N529" s="58" t="n">
        <f aca="false">N18+N79+N123+N155+N217+N297+N347+N403</f>
        <v>4870000</v>
      </c>
      <c r="O529" s="58" t="n">
        <f aca="false">O18+O79+O123+O155+O217+O297+O347+O403</f>
        <v>4870000</v>
      </c>
      <c r="P529" s="58" t="n">
        <f aca="false">P18+P79+P123+P155+P217+P297+P347+P403</f>
        <v>4870000</v>
      </c>
      <c r="Q529" s="58" t="n">
        <f aca="false">Q18+Q79+Q123+Q155+Q217+Q297+Q347+Q403</f>
        <v>4870000</v>
      </c>
      <c r="R529" s="54"/>
      <c r="S529" s="59"/>
      <c r="T529" s="54"/>
      <c r="U529" s="59"/>
      <c r="V529" s="59"/>
      <c r="W529" s="59"/>
      <c r="X529" s="59"/>
      <c r="Y529" s="54"/>
      <c r="Z529" s="54"/>
      <c r="AA529" s="59"/>
    </row>
    <row r="530" customFormat="false" ht="26.25" hidden="false" customHeight="true" outlineLevel="0" collapsed="false">
      <c r="A530" s="22"/>
      <c r="B530" s="22"/>
      <c r="C530" s="22"/>
      <c r="D530" s="22"/>
      <c r="E530" s="22"/>
      <c r="F530" s="22"/>
      <c r="G530" s="22"/>
      <c r="H530" s="22"/>
      <c r="I530" s="23" t="s">
        <v>36</v>
      </c>
      <c r="J530" s="58" t="n">
        <f aca="false">K530+L530+M530+N530+O530+P530+Q530</f>
        <v>34781194</v>
      </c>
      <c r="K530" s="58" t="n">
        <f aca="false">K19+K80+K124+K156+K218+K298+K348+K404</f>
        <v>5876813</v>
      </c>
      <c r="L530" s="58" t="n">
        <f aca="false">L19+L80+L124+L156+L218+L298+L348+L404</f>
        <v>4715258</v>
      </c>
      <c r="M530" s="58" t="n">
        <f aca="false">M19+M80+M124+M156+M218+M298+M348+M404</f>
        <v>4709123</v>
      </c>
      <c r="N530" s="58" t="n">
        <f aca="false">N19+N80+N124+N156+N218+N298+N348+N404</f>
        <v>4870000</v>
      </c>
      <c r="O530" s="58" t="n">
        <f aca="false">O19+O80+O124+O156+O218+O298+O348+O404</f>
        <v>4870000</v>
      </c>
      <c r="P530" s="58" t="n">
        <f aca="false">P19+P80+P124+P156+P218+P298+P348+P404</f>
        <v>4870000</v>
      </c>
      <c r="Q530" s="58" t="n">
        <f aca="false">Q19+Q80+Q124+Q156+Q218+Q298+Q348+Q404</f>
        <v>4870000</v>
      </c>
      <c r="R530" s="54"/>
      <c r="S530" s="59"/>
      <c r="T530" s="54"/>
      <c r="U530" s="59"/>
      <c r="V530" s="59"/>
      <c r="W530" s="59"/>
      <c r="X530" s="59"/>
      <c r="Y530" s="54"/>
      <c r="Z530" s="54"/>
      <c r="AA530" s="59"/>
    </row>
    <row r="531" customFormat="false" ht="24.75" hidden="false" customHeight="true" outlineLevel="0" collapsed="false">
      <c r="A531" s="22"/>
      <c r="B531" s="22"/>
      <c r="C531" s="22"/>
      <c r="D531" s="22"/>
      <c r="E531" s="22"/>
      <c r="F531" s="22"/>
      <c r="G531" s="22"/>
      <c r="H531" s="22"/>
      <c r="I531" s="23" t="s">
        <v>38</v>
      </c>
      <c r="J531" s="58" t="n">
        <f aca="false">K531+L531+M531+N531+O531+P531+Q531</f>
        <v>468806</v>
      </c>
      <c r="K531" s="58" t="n">
        <f aca="false">K20+K81+K125+K157+K219+K299+K349+K405</f>
        <v>153187</v>
      </c>
      <c r="L531" s="58" t="n">
        <f aca="false">L20+L81+L125+L157+L219+L299+L349+L405</f>
        <v>154742</v>
      </c>
      <c r="M531" s="58" t="n">
        <f aca="false">M20+M81+M125+M157+M219+M299+M349+M405</f>
        <v>160877</v>
      </c>
      <c r="N531" s="58" t="n">
        <f aca="false">N20+N81+N125+N157+N219+N299+N349+N405</f>
        <v>0</v>
      </c>
      <c r="O531" s="58" t="n">
        <f aca="false">O20+O81+O125+O157+O219+O299+O349+O405</f>
        <v>0</v>
      </c>
      <c r="P531" s="58" t="n">
        <f aca="false">P20+P81+P125+P157+P219+P299+P349+P405</f>
        <v>0</v>
      </c>
      <c r="Q531" s="58" t="n">
        <f aca="false">Q20+Q81+Q125+Q157+Q219+Q299+Q349+Q405</f>
        <v>0</v>
      </c>
      <c r="R531" s="54"/>
      <c r="S531" s="59"/>
      <c r="T531" s="54"/>
      <c r="U531" s="59"/>
      <c r="V531" s="59"/>
      <c r="W531" s="59"/>
      <c r="X531" s="59"/>
      <c r="Y531" s="54"/>
      <c r="Z531" s="54"/>
      <c r="AA531" s="59"/>
    </row>
    <row r="532" customFormat="false" ht="26.4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3" t="s">
        <v>40</v>
      </c>
      <c r="J532" s="58" t="n">
        <f aca="false">K532+L532+M532+N532+O532+P532+Q532</f>
        <v>0</v>
      </c>
      <c r="K532" s="58" t="n">
        <f aca="false">K21+K82+K126+K158+K220+K300+K350+K406</f>
        <v>0</v>
      </c>
      <c r="L532" s="58" t="n">
        <f aca="false">L21+L82+L126+L158+L220+L300+L350+L406</f>
        <v>0</v>
      </c>
      <c r="M532" s="58" t="n">
        <f aca="false">M21+M82+M126+M158+M220+M300+M350+M406</f>
        <v>0</v>
      </c>
      <c r="N532" s="58" t="n">
        <f aca="false">N21+N82+N126+N158+N220+N300+N350+N406</f>
        <v>0</v>
      </c>
      <c r="O532" s="58" t="n">
        <f aca="false">O21+O82+O126+O158+O220+O300+O350+O406</f>
        <v>0</v>
      </c>
      <c r="P532" s="58" t="n">
        <f aca="false">P21+P82+P126+P158+P220+P300+P350+P406</f>
        <v>0</v>
      </c>
      <c r="Q532" s="58" t="n">
        <f aca="false">Q21+Q82+Q126+Q158+Q220+Q300+Q350+Q406</f>
        <v>0</v>
      </c>
      <c r="R532" s="54"/>
      <c r="S532" s="59"/>
      <c r="T532" s="54"/>
      <c r="U532" s="59"/>
      <c r="V532" s="59"/>
      <c r="W532" s="59"/>
      <c r="X532" s="59"/>
      <c r="Y532" s="54"/>
      <c r="Z532" s="54"/>
      <c r="AA532" s="59"/>
    </row>
    <row r="533" customFormat="false" ht="14.4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3" t="s">
        <v>42</v>
      </c>
      <c r="J533" s="58" t="n">
        <f aca="false">K533+L533+M533+N533+O533+P533+Q533</f>
        <v>0</v>
      </c>
      <c r="K533" s="58" t="n">
        <f aca="false">K22+K83+K127+K159+K221+K301+K351+K407</f>
        <v>0</v>
      </c>
      <c r="L533" s="58" t="n">
        <f aca="false">L22+L83+L127+L159+L221+L301+L351+L407</f>
        <v>0</v>
      </c>
      <c r="M533" s="58" t="n">
        <f aca="false">M22+M83+M127+M159+M221+M301+M351+M407</f>
        <v>0</v>
      </c>
      <c r="N533" s="58" t="n">
        <f aca="false">N22+N83+N127+N159+N221+N301+N351+N407</f>
        <v>0</v>
      </c>
      <c r="O533" s="58" t="n">
        <f aca="false">O22+O83+O127+O159+O221+O301+O351+O407</f>
        <v>0</v>
      </c>
      <c r="P533" s="58" t="n">
        <f aca="false">P22+P83+P127+P159+P221+P301+P351+P407</f>
        <v>0</v>
      </c>
      <c r="Q533" s="58" t="n">
        <f aca="false">Q22+Q83+Q127+Q159+Q221+Q301+Q351+Q407</f>
        <v>0</v>
      </c>
      <c r="R533" s="54"/>
      <c r="S533" s="59"/>
      <c r="T533" s="54"/>
      <c r="U533" s="59"/>
      <c r="V533" s="59"/>
      <c r="W533" s="59"/>
      <c r="X533" s="59"/>
      <c r="Y533" s="54"/>
      <c r="Z533" s="54"/>
      <c r="AA533" s="59"/>
    </row>
    <row r="534" customFormat="false" ht="14.4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</row>
    <row r="535" customFormat="false" ht="14.4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</row>
    <row r="536" customFormat="false" ht="14.4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</row>
    <row r="537" customFormat="false" ht="14.4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</row>
    <row r="538" customFormat="false" ht="14.4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</row>
    <row r="539" customFormat="false" ht="14.4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</row>
    <row r="540" customFormat="false" ht="14.4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</row>
    <row r="541" customFormat="false" ht="14.4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</row>
    <row r="542" customFormat="false" ht="14.4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</row>
    <row r="543" customFormat="false" ht="14.4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</row>
    <row r="544" customFormat="false" ht="14.4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</row>
    <row r="545" customFormat="false" ht="14.4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</row>
    <row r="546" customFormat="false" ht="14.4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</row>
    <row r="547" customFormat="false" ht="14.4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</row>
    <row r="548" customFormat="false" ht="14.4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</row>
    <row r="549" customFormat="false" ht="14.4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</row>
  </sheetData>
  <mergeCells count="687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V252:V257"/>
    <mergeCell ref="W252:W257"/>
    <mergeCell ref="X252:X257"/>
    <mergeCell ref="Y252:Y257"/>
    <mergeCell ref="Z252:Z257"/>
    <mergeCell ref="AA252:AA257"/>
    <mergeCell ref="A258:A263"/>
    <mergeCell ref="B258:H263"/>
    <mergeCell ref="T258:T263"/>
    <mergeCell ref="U258:U263"/>
    <mergeCell ref="A264:A269"/>
    <mergeCell ref="B264:H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A276:A281"/>
    <mergeCell ref="B276:H281"/>
    <mergeCell ref="R276:R281"/>
    <mergeCell ref="T276:T281"/>
    <mergeCell ref="U276:U281"/>
    <mergeCell ref="V276:V281"/>
    <mergeCell ref="W276:W281"/>
    <mergeCell ref="X276:X281"/>
    <mergeCell ref="Y276:Y281"/>
    <mergeCell ref="Z276:Z281"/>
    <mergeCell ref="A282:A287"/>
    <mergeCell ref="B282:H287"/>
    <mergeCell ref="R282:R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288:A293"/>
    <mergeCell ref="B288:H293"/>
    <mergeCell ref="R288:R293"/>
    <mergeCell ref="A294:N294"/>
    <mergeCell ref="A295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N344"/>
    <mergeCell ref="A345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Y394:Y399"/>
    <mergeCell ref="AA394:AA399"/>
    <mergeCell ref="A400:N400"/>
    <mergeCell ref="A401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R480:R485"/>
    <mergeCell ref="S480:S485"/>
    <mergeCell ref="T480:T485"/>
    <mergeCell ref="U480:U485"/>
    <mergeCell ref="V480:V485"/>
    <mergeCell ref="W480:W485"/>
    <mergeCell ref="X480:X485"/>
    <mergeCell ref="Y480:Y485"/>
    <mergeCell ref="Z480:Z485"/>
    <mergeCell ref="AA480:AA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1-02-04T10:37:37Z</dcterms:modified>
  <cp:revision>0</cp:revision>
  <dc:subject/>
  <dc:title/>
</cp:coreProperties>
</file>