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02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 "Повышение эффективности деятельности администрации поселения и управление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9</t>
  </si>
  <si>
    <t xml:space="preserve">Мероприятие 9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1.1.10</t>
  </si>
  <si>
    <t xml:space="preserve">Мероприятие 10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1.1.11</t>
  </si>
  <si>
    <t xml:space="preserve">Мероприятие 5                                                 Расходы, осуществляемые за счет средств резервного фонда Правительств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ожаров на территории поселения </t>
  </si>
  <si>
    <t xml:space="preserve"> 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Соответствие количества установленных дорожных знаков их дислокации</t>
  </si>
  <si>
    <t xml:space="preserve">1.4.4</t>
  </si>
  <si>
    <t xml:space="preserve">Мероприятие 4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км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тремонтированного дорожного полотна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Соответствие количества установленных дорожных знаков их Дислокации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рка сметной документ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автомобильных дорог общего пользования</t>
  </si>
  <si>
    <t xml:space="preserve">1.4.8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-ганизации и регулирования дорожного движения в местах пешеходных переходов в одном уровне вблизи МБОУ «Евгащинская СОШ» по ул. Октябрьская в с. Евгащино </t>
  </si>
  <si>
    <t xml:space="preserve">подпрограмма 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Евгащин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мест на опорах линий электропередач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уничтожению очагов дикорастущих растений                  </t>
  </si>
  <si>
    <t xml:space="preserve">Выкашено дикорастущих растений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Мероприятие 3                                                       Подготовка и проведение спортивных мероприятий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Содержание, техническое обслуживание водопрповодных сетей и объектов водоснабжения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Мероприятие 4                                                                                       Организация водоснабжения в границах поселения</t>
  </si>
  <si>
    <t xml:space="preserve">Мероприятие 5                                                                                     Оплата коммунальных услуг водонапорных скважин</t>
  </si>
  <si>
    <t xml:space="preserve">Мероприятие 6                                                                                     Лабораторные исследования воды</t>
  </si>
  <si>
    <t xml:space="preserve">подпрограмма "Повышение энергетической эффективности и сокращение энергетических издержек" </t>
  </si>
  <si>
    <t xml:space="preserve">цель подпрограммы - снижение финансовой нагрузки на бюджет Евгащинского сельского поселения</t>
  </si>
  <si>
    <t xml:space="preserve">1.9</t>
  </si>
  <si>
    <t xml:space="preserve">Основное мероприятие                                               Повышение энергетической эффективности и сокращение энергетических издержек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1.9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 проведение ремонта внутрипоселковых дорог, содержание автомобильных дорог общего пользования и искусственных сооружений, расположенных на них 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9 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8"/>
  <sheetViews>
    <sheetView showFormulas="false" showGridLines="true" showRowColHeaders="true" showZeros="true" rightToLeft="false" tabSelected="true" showOutlineSymbols="true" defaultGridColor="true" view="normal" topLeftCell="A399" colorId="64" zoomScale="90" zoomScaleNormal="90" zoomScalePageLayoutView="100" workbookViewId="0">
      <selection pane="topLeft" activeCell="A455" activeCellId="0" sqref="A455:N4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9339770.71</v>
      </c>
      <c r="K17" s="24" t="n">
        <f aca="false">K18+K22</f>
        <v>3492498.3</v>
      </c>
      <c r="L17" s="24" t="n">
        <f aca="false">L18+L22</f>
        <v>3757989</v>
      </c>
      <c r="M17" s="24" t="n">
        <f aca="false">M18+M22</f>
        <v>4117566.19</v>
      </c>
      <c r="N17" s="24" t="n">
        <f aca="false">N18+N22</f>
        <v>5080322</v>
      </c>
      <c r="O17" s="24" t="n">
        <f aca="false">O18+O22</f>
        <v>4898931.9</v>
      </c>
      <c r="P17" s="24" t="n">
        <f aca="false">P18+P22</f>
        <v>4743687.9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22.8</v>
      </c>
      <c r="V17" s="26" t="n">
        <v>20.1</v>
      </c>
      <c r="W17" s="27" t="n">
        <v>14.5</v>
      </c>
      <c r="X17" s="26" t="n">
        <v>19.7</v>
      </c>
      <c r="Y17" s="26" t="n">
        <v>23.1</v>
      </c>
      <c r="Z17" s="26" t="n">
        <v>25.8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8" t="n">
        <f aca="false">K18+O18+Q18+L18+M18+N18+P18</f>
        <v>29339770.71</v>
      </c>
      <c r="K18" s="24" t="n">
        <f aca="false">K19+K20+K21</f>
        <v>3492498.3</v>
      </c>
      <c r="L18" s="24" t="n">
        <f aca="false">L19+L20+L21</f>
        <v>3757989</v>
      </c>
      <c r="M18" s="24" t="n">
        <f aca="false">M19+M20+M21</f>
        <v>4117566.19</v>
      </c>
      <c r="N18" s="24" t="n">
        <f aca="false">N19+N20+N21</f>
        <v>5080322</v>
      </c>
      <c r="O18" s="24" t="n">
        <f aca="false">O19+O20+O21</f>
        <v>4898931.9</v>
      </c>
      <c r="P18" s="24" t="n">
        <f aca="false">P19+P20+P21</f>
        <v>4743687.9</v>
      </c>
      <c r="Q18" s="24" t="n">
        <f aca="false">Q19+Q20+Q21</f>
        <v>3248775.42</v>
      </c>
      <c r="R18" s="29" t="s">
        <v>34</v>
      </c>
      <c r="S18" s="30" t="s">
        <v>35</v>
      </c>
      <c r="T18" s="30" t="n">
        <f aca="false">U18+V18+W18+X18+Y18+Z18+AA18</f>
        <v>30.1</v>
      </c>
      <c r="U18" s="30" t="n">
        <v>3.4</v>
      </c>
      <c r="V18" s="30" t="n">
        <v>4.1</v>
      </c>
      <c r="W18" s="30" t="n">
        <v>4.3</v>
      </c>
      <c r="X18" s="30" t="n">
        <v>4.5</v>
      </c>
      <c r="Y18" s="30" t="n">
        <v>4.6</v>
      </c>
      <c r="Z18" s="30" t="n">
        <v>4.7</v>
      </c>
      <c r="AA18" s="30" t="n">
        <v>4.5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8077504.51</v>
      </c>
      <c r="K19" s="24" t="n">
        <f aca="false">K25+K31+K37+K43+K49+K55+K85+K73+K61+K79</f>
        <v>3339311.3</v>
      </c>
      <c r="L19" s="24" t="n">
        <f aca="false">L25+L31+L37+L43+L49+L55+L85+L73+L61+L67+L79</f>
        <v>3586228</v>
      </c>
      <c r="M19" s="24" t="n">
        <f aca="false">M25+M31+M37+M43+M49+M55+M85+M73+M61+M79</f>
        <v>3899101.99</v>
      </c>
      <c r="N19" s="24" t="n">
        <f aca="false">N25+N31+N37+N43+N49+N55+N85+N73+N61+N79</f>
        <v>4863200</v>
      </c>
      <c r="O19" s="24" t="n">
        <f aca="false">O25+O31+O37+O43+O49+O55+O85+O73+O61</f>
        <v>4659443.9</v>
      </c>
      <c r="P19" s="24" t="n">
        <f aca="false">P25+P31+P37+P43+P49+P55+P85+P73+P61</f>
        <v>4481443.9</v>
      </c>
      <c r="Q19" s="24" t="n">
        <f aca="false">Q25+Q31+Q37+Q43+Q49+Q55+Q85+Q73+Q61</f>
        <v>3248775.42</v>
      </c>
      <c r="R19" s="31" t="s">
        <v>37</v>
      </c>
      <c r="S19" s="30" t="s">
        <v>31</v>
      </c>
      <c r="T19" s="30" t="s">
        <v>32</v>
      </c>
      <c r="U19" s="30" t="n">
        <v>70</v>
      </c>
      <c r="V19" s="30" t="n">
        <v>80</v>
      </c>
      <c r="W19" s="30" t="n">
        <v>80</v>
      </c>
      <c r="X19" s="30" t="n">
        <v>80</v>
      </c>
      <c r="Y19" s="30" t="n">
        <v>80</v>
      </c>
      <c r="Z19" s="30" t="n">
        <v>80</v>
      </c>
      <c r="AA19" s="30" t="n">
        <v>80</v>
      </c>
    </row>
    <row r="20" customFormat="false" ht="78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1262266.2</v>
      </c>
      <c r="K20" s="24" t="n">
        <f aca="false">K26</f>
        <v>153187</v>
      </c>
      <c r="L20" s="24" t="n">
        <f aca="false">L26</f>
        <v>171761</v>
      </c>
      <c r="M20" s="24" t="n">
        <f aca="false">M26+M86</f>
        <v>218464.2</v>
      </c>
      <c r="N20" s="24" t="n">
        <f aca="false">N26</f>
        <v>217122</v>
      </c>
      <c r="O20" s="24" t="n">
        <f aca="false">O26</f>
        <v>239488</v>
      </c>
      <c r="P20" s="24" t="n">
        <f aca="false">P26</f>
        <v>262244</v>
      </c>
      <c r="Q20" s="24" t="n">
        <f aca="false">Q26</f>
        <v>0</v>
      </c>
      <c r="R20" s="29" t="s">
        <v>39</v>
      </c>
      <c r="S20" s="30" t="s">
        <v>31</v>
      </c>
      <c r="T20" s="30" t="s">
        <v>32</v>
      </c>
      <c r="U20" s="30" t="n">
        <v>0</v>
      </c>
      <c r="V20" s="30" t="n">
        <v>0</v>
      </c>
      <c r="W20" s="30" t="n">
        <v>1</v>
      </c>
      <c r="X20" s="30" t="n">
        <v>0</v>
      </c>
      <c r="Y20" s="30" t="n">
        <v>0</v>
      </c>
      <c r="Z20" s="30" t="n">
        <v>0</v>
      </c>
      <c r="AA20" s="30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+L21+M21+N21+P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32" t="s">
        <v>41</v>
      </c>
      <c r="S21" s="30" t="s">
        <v>31</v>
      </c>
      <c r="T21" s="30" t="s">
        <v>32</v>
      </c>
      <c r="U21" s="30" t="n">
        <v>99</v>
      </c>
      <c r="V21" s="30" t="n">
        <v>99</v>
      </c>
      <c r="W21" s="30" t="n">
        <v>99</v>
      </c>
      <c r="X21" s="30" t="n">
        <v>99</v>
      </c>
      <c r="Y21" s="30" t="n">
        <v>99</v>
      </c>
      <c r="Z21" s="30" t="n">
        <v>99</v>
      </c>
      <c r="AA21" s="30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+L22+M22+N22+P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32"/>
      <c r="S22" s="33"/>
      <c r="T22" s="33"/>
      <c r="U22" s="33"/>
      <c r="V22" s="33"/>
      <c r="W22" s="33"/>
      <c r="X22" s="33"/>
      <c r="Y22" s="33"/>
      <c r="Z22" s="33"/>
      <c r="AA22" s="33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6167959.86</v>
      </c>
      <c r="K23" s="24" t="n">
        <f aca="false">K24+K28</f>
        <v>3050935.95</v>
      </c>
      <c r="L23" s="24" t="n">
        <f aca="false">L24+L28</f>
        <v>3349937.2</v>
      </c>
      <c r="M23" s="24" t="n">
        <f aca="false">M24+M28</f>
        <v>3698125.59</v>
      </c>
      <c r="N23" s="24" t="n">
        <f aca="false">N24+N28</f>
        <v>4308565.9</v>
      </c>
      <c r="O23" s="24" t="n">
        <f aca="false">O24+O28</f>
        <v>4330931.9</v>
      </c>
      <c r="P23" s="24" t="n">
        <f aca="false">P24+P28</f>
        <v>4353687.9</v>
      </c>
      <c r="Q23" s="24" t="n">
        <f aca="false">Q24+Q28</f>
        <v>3075775.42</v>
      </c>
      <c r="R23" s="34" t="s">
        <v>45</v>
      </c>
      <c r="S23" s="26" t="s">
        <v>31</v>
      </c>
      <c r="T23" s="26" t="s">
        <v>32</v>
      </c>
      <c r="U23" s="26" t="n">
        <v>22.7</v>
      </c>
      <c r="V23" s="26" t="n">
        <v>20.1</v>
      </c>
      <c r="W23" s="26" t="n">
        <v>14.5</v>
      </c>
      <c r="X23" s="26" t="n">
        <v>19.7</v>
      </c>
      <c r="Y23" s="26" t="n">
        <v>23.1</v>
      </c>
      <c r="Z23" s="26" t="n">
        <v>25.8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8" t="n">
        <f aca="false">K24+O24+Q24+L24+M24+N24+P24</f>
        <v>26167959.86</v>
      </c>
      <c r="K24" s="24" t="n">
        <f aca="false">K25+K26+K27</f>
        <v>3050935.95</v>
      </c>
      <c r="L24" s="24" t="n">
        <f aca="false">L25+L26+L27</f>
        <v>3349937.2</v>
      </c>
      <c r="M24" s="24" t="n">
        <f aca="false">M25+M26+M27</f>
        <v>3698125.59</v>
      </c>
      <c r="N24" s="24" t="n">
        <f aca="false">N25+N26+N27</f>
        <v>4308565.9</v>
      </c>
      <c r="O24" s="24" t="n">
        <f aca="false">O25+O26+O27</f>
        <v>4330931.9</v>
      </c>
      <c r="P24" s="24" t="n">
        <f aca="false">P25+P26+P27</f>
        <v>4353687.9</v>
      </c>
      <c r="Q24" s="24" t="n">
        <f aca="false">Q25+Q26+Q27</f>
        <v>3075775.42</v>
      </c>
      <c r="R24" s="29" t="s">
        <v>34</v>
      </c>
      <c r="S24" s="30" t="s">
        <v>35</v>
      </c>
      <c r="T24" s="30" t="n">
        <f aca="false">U24+V24+W24+X24+Y24+Z24+AA24</f>
        <v>30.1</v>
      </c>
      <c r="U24" s="30" t="n">
        <v>3.4</v>
      </c>
      <c r="V24" s="30" t="n">
        <v>4.1</v>
      </c>
      <c r="W24" s="30" t="n">
        <v>4.3</v>
      </c>
      <c r="X24" s="30" t="n">
        <v>4.5</v>
      </c>
      <c r="Y24" s="30" t="n">
        <v>4.6</v>
      </c>
      <c r="Z24" s="30" t="n">
        <v>4.7</v>
      </c>
      <c r="AA24" s="30" t="n">
        <v>4.5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4938579.86</v>
      </c>
      <c r="K25" s="24" t="n">
        <v>2897748.95</v>
      </c>
      <c r="L25" s="24" t="n">
        <v>3178176.2</v>
      </c>
      <c r="M25" s="24" t="n">
        <v>3512547.59</v>
      </c>
      <c r="N25" s="24" t="n">
        <v>4091443.9</v>
      </c>
      <c r="O25" s="24" t="n">
        <v>4091443.9</v>
      </c>
      <c r="P25" s="24" t="n">
        <v>4091443.9</v>
      </c>
      <c r="Q25" s="24" t="n">
        <v>3075775.42</v>
      </c>
      <c r="R25" s="31" t="s">
        <v>37</v>
      </c>
      <c r="S25" s="30" t="s">
        <v>31</v>
      </c>
      <c r="T25" s="30" t="s">
        <v>32</v>
      </c>
      <c r="U25" s="30" t="n">
        <v>50</v>
      </c>
      <c r="V25" s="30" t="n">
        <v>80</v>
      </c>
      <c r="W25" s="30" t="n">
        <v>65</v>
      </c>
      <c r="X25" s="30" t="n">
        <v>65</v>
      </c>
      <c r="Y25" s="30" t="n">
        <v>65</v>
      </c>
      <c r="Z25" s="30" t="n">
        <v>70</v>
      </c>
      <c r="AA25" s="30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1229380</v>
      </c>
      <c r="K26" s="24" t="n">
        <v>153187</v>
      </c>
      <c r="L26" s="24" t="n">
        <v>171761</v>
      </c>
      <c r="M26" s="24" t="n">
        <v>185578</v>
      </c>
      <c r="N26" s="24" t="n">
        <v>217122</v>
      </c>
      <c r="O26" s="24" t="n">
        <v>239488</v>
      </c>
      <c r="P26" s="24" t="n">
        <v>262244</v>
      </c>
      <c r="Q26" s="24" t="n">
        <v>0</v>
      </c>
      <c r="R26" s="29" t="s">
        <v>39</v>
      </c>
      <c r="S26" s="30" t="s">
        <v>31</v>
      </c>
      <c r="T26" s="30" t="s">
        <v>32</v>
      </c>
      <c r="U26" s="30" t="n">
        <v>0</v>
      </c>
      <c r="V26" s="30" t="n">
        <v>0</v>
      </c>
      <c r="W26" s="30" t="n">
        <v>1</v>
      </c>
      <c r="X26" s="30" t="n">
        <v>0</v>
      </c>
      <c r="Y26" s="30" t="n">
        <v>0</v>
      </c>
      <c r="Z26" s="30" t="n">
        <v>0</v>
      </c>
      <c r="AA26" s="30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+L27+M27+N27+P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32" t="s">
        <v>41</v>
      </c>
      <c r="S27" s="30" t="s">
        <v>31</v>
      </c>
      <c r="T27" s="30" t="s">
        <v>32</v>
      </c>
      <c r="U27" s="30" t="n">
        <v>95</v>
      </c>
      <c r="V27" s="30" t="n">
        <v>99</v>
      </c>
      <c r="W27" s="30" t="n">
        <v>99</v>
      </c>
      <c r="X27" s="30" t="n">
        <v>99</v>
      </c>
      <c r="Y27" s="30" t="n">
        <v>99</v>
      </c>
      <c r="Z27" s="30" t="n">
        <v>99</v>
      </c>
      <c r="AA27" s="30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+L28+M28+N28+P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32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79000</v>
      </c>
      <c r="K29" s="24" t="n">
        <f aca="false">K30+K34</f>
        <v>3000</v>
      </c>
      <c r="L29" s="24" t="n">
        <f aca="false">L30+L34</f>
        <v>13000</v>
      </c>
      <c r="M29" s="24" t="n">
        <f aca="false">M30+M34</f>
        <v>0</v>
      </c>
      <c r="N29" s="24" t="n">
        <f aca="false">N30+N34</f>
        <v>20000</v>
      </c>
      <c r="O29" s="24" t="n">
        <f aca="false">O30+O34</f>
        <v>20000</v>
      </c>
      <c r="P29" s="24" t="n">
        <f aca="false">P30+P34</f>
        <v>20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22.7</v>
      </c>
      <c r="V29" s="26" t="n">
        <v>20.1</v>
      </c>
      <c r="W29" s="26" t="n">
        <v>14.5</v>
      </c>
      <c r="X29" s="26" t="n">
        <v>19.7</v>
      </c>
      <c r="Y29" s="26" t="n">
        <v>23.1</v>
      </c>
      <c r="Z29" s="26" t="n">
        <v>25.8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8" t="n">
        <f aca="false">K30+O30+Q30+L30+M30+N30+P30</f>
        <v>79000</v>
      </c>
      <c r="K30" s="24" t="n">
        <f aca="false">K31+K32+K33</f>
        <v>3000</v>
      </c>
      <c r="L30" s="24" t="n">
        <f aca="false">L31+L32+L33</f>
        <v>13000</v>
      </c>
      <c r="M30" s="24" t="n">
        <f aca="false">M31+M32+M33</f>
        <v>0</v>
      </c>
      <c r="N30" s="24" t="n">
        <f aca="false">N31+N32+N33</f>
        <v>20000</v>
      </c>
      <c r="O30" s="24" t="n">
        <f aca="false">O31+O32+O33</f>
        <v>20000</v>
      </c>
      <c r="P30" s="24" t="n">
        <f aca="false">P31+P32+P33</f>
        <v>20000</v>
      </c>
      <c r="Q30" s="24" t="n">
        <f aca="false">Q31+Q32+Q33</f>
        <v>3000</v>
      </c>
      <c r="R30" s="29" t="s">
        <v>34</v>
      </c>
      <c r="S30" s="30" t="s">
        <v>35</v>
      </c>
      <c r="T30" s="30" t="n">
        <f aca="false">U30+V30+W30+X30+Y30+Z30+AA30</f>
        <v>27.8</v>
      </c>
      <c r="U30" s="30" t="n">
        <v>3.4</v>
      </c>
      <c r="V30" s="30" t="n">
        <v>4.1</v>
      </c>
      <c r="W30" s="30" t="n">
        <v>4.3</v>
      </c>
      <c r="X30" s="30" t="n">
        <v>4.5</v>
      </c>
      <c r="Y30" s="30" t="n">
        <v>4.6</v>
      </c>
      <c r="Z30" s="30" t="n">
        <v>4.7</v>
      </c>
      <c r="AA30" s="30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79000</v>
      </c>
      <c r="K31" s="24" t="n">
        <v>3000</v>
      </c>
      <c r="L31" s="24" t="n">
        <v>13000</v>
      </c>
      <c r="M31" s="24" t="n">
        <v>0</v>
      </c>
      <c r="N31" s="24" t="n">
        <v>20000</v>
      </c>
      <c r="O31" s="24" t="n">
        <v>20000</v>
      </c>
      <c r="P31" s="24" t="n">
        <v>20000</v>
      </c>
      <c r="Q31" s="24" t="n">
        <v>3000</v>
      </c>
      <c r="R31" s="31" t="s">
        <v>37</v>
      </c>
      <c r="S31" s="30" t="s">
        <v>31</v>
      </c>
      <c r="T31" s="30" t="s">
        <v>32</v>
      </c>
      <c r="U31" s="30" t="n">
        <v>50</v>
      </c>
      <c r="V31" s="30" t="n">
        <v>80</v>
      </c>
      <c r="W31" s="30" t="n">
        <v>65</v>
      </c>
      <c r="X31" s="30" t="n">
        <v>65</v>
      </c>
      <c r="Y31" s="30" t="n">
        <v>65</v>
      </c>
      <c r="Z31" s="30" t="n">
        <v>70</v>
      </c>
      <c r="AA31" s="30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9" t="s">
        <v>39</v>
      </c>
      <c r="S32" s="30" t="s">
        <v>31</v>
      </c>
      <c r="T32" s="30" t="s">
        <v>32</v>
      </c>
      <c r="U32" s="30" t="n">
        <v>0</v>
      </c>
      <c r="V32" s="30" t="n">
        <v>0</v>
      </c>
      <c r="W32" s="30" t="n">
        <v>1</v>
      </c>
      <c r="X32" s="30" t="n">
        <v>0</v>
      </c>
      <c r="Y32" s="30" t="n">
        <v>0</v>
      </c>
      <c r="Z32" s="30" t="n">
        <v>0</v>
      </c>
      <c r="AA32" s="30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+L33+M33+N33+P33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32" t="s">
        <v>41</v>
      </c>
      <c r="S33" s="30" t="s">
        <v>31</v>
      </c>
      <c r="T33" s="30" t="s">
        <v>32</v>
      </c>
      <c r="U33" s="30" t="n">
        <v>95</v>
      </c>
      <c r="V33" s="30" t="n">
        <v>99</v>
      </c>
      <c r="W33" s="30" t="n">
        <v>99</v>
      </c>
      <c r="X33" s="30" t="n">
        <v>99</v>
      </c>
      <c r="Y33" s="30" t="n">
        <v>99</v>
      </c>
      <c r="Z33" s="30" t="n">
        <v>99</v>
      </c>
      <c r="AA33" s="30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+L34+M34+N34+P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32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1881840.92</v>
      </c>
      <c r="K35" s="24" t="n">
        <f aca="false">K36+K40</f>
        <v>268908.22</v>
      </c>
      <c r="L35" s="24" t="n">
        <f aca="false">L36+L40</f>
        <v>269154.58</v>
      </c>
      <c r="M35" s="24" t="n">
        <f aca="false">M36+M40</f>
        <v>313778.12</v>
      </c>
      <c r="N35" s="24" t="n">
        <f aca="false">N36+N40</f>
        <v>482000</v>
      </c>
      <c r="O35" s="24" t="n">
        <f aca="false">O36+O40</f>
        <v>318000</v>
      </c>
      <c r="P35" s="24" t="n">
        <f aca="false">P36+P40</f>
        <v>13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22.7</v>
      </c>
      <c r="V35" s="26" t="n">
        <v>20.1</v>
      </c>
      <c r="W35" s="26" t="n">
        <v>14.5</v>
      </c>
      <c r="X35" s="26" t="n">
        <v>19.7</v>
      </c>
      <c r="Y35" s="26" t="n">
        <v>27</v>
      </c>
      <c r="Z35" s="26" t="n">
        <v>25.8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8" t="n">
        <f aca="false">K36+O36+Q36+L36+M36+N36+P36</f>
        <v>1881840.92</v>
      </c>
      <c r="K36" s="24" t="n">
        <f aca="false">K37+K38+K39</f>
        <v>268908.22</v>
      </c>
      <c r="L36" s="24" t="n">
        <f aca="false">L37+L38+L39</f>
        <v>269154.58</v>
      </c>
      <c r="M36" s="24" t="n">
        <f aca="false">M37+M38+M39</f>
        <v>313778.12</v>
      </c>
      <c r="N36" s="24" t="n">
        <f aca="false">N37+N38+N39</f>
        <v>482000</v>
      </c>
      <c r="O36" s="24" t="n">
        <f aca="false">O37+O38+O39</f>
        <v>318000</v>
      </c>
      <c r="P36" s="24" t="n">
        <f aca="false">P37+P38+P39</f>
        <v>130000</v>
      </c>
      <c r="Q36" s="24" t="n">
        <f aca="false">Q37+Q38+Q39</f>
        <v>100000</v>
      </c>
      <c r="R36" s="29" t="s">
        <v>34</v>
      </c>
      <c r="S36" s="30" t="s">
        <v>35</v>
      </c>
      <c r="T36" s="30" t="n">
        <f aca="false">U36+V36+W36+X36+Y36+Z36+AA36</f>
        <v>30.1</v>
      </c>
      <c r="U36" s="30" t="n">
        <v>3.4</v>
      </c>
      <c r="V36" s="30" t="n">
        <v>4.1</v>
      </c>
      <c r="W36" s="30" t="n">
        <v>4.3</v>
      </c>
      <c r="X36" s="30" t="n">
        <v>4.5</v>
      </c>
      <c r="Y36" s="30" t="n">
        <v>4.6</v>
      </c>
      <c r="Z36" s="30" t="n">
        <v>4.7</v>
      </c>
      <c r="AA36" s="30" t="n">
        <v>4.5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1881840.92</v>
      </c>
      <c r="K37" s="24" t="n">
        <v>268908.22</v>
      </c>
      <c r="L37" s="24" t="n">
        <v>269154.58</v>
      </c>
      <c r="M37" s="24" t="n">
        <v>313778.12</v>
      </c>
      <c r="N37" s="24" t="n">
        <v>482000</v>
      </c>
      <c r="O37" s="24" t="n">
        <v>318000</v>
      </c>
      <c r="P37" s="24" t="n">
        <v>130000</v>
      </c>
      <c r="Q37" s="24" t="n">
        <v>100000</v>
      </c>
      <c r="R37" s="31" t="s">
        <v>37</v>
      </c>
      <c r="S37" s="30" t="s">
        <v>31</v>
      </c>
      <c r="T37" s="30" t="s">
        <v>32</v>
      </c>
      <c r="U37" s="30" t="n">
        <v>50</v>
      </c>
      <c r="V37" s="30" t="n">
        <v>80</v>
      </c>
      <c r="W37" s="30" t="n">
        <v>65</v>
      </c>
      <c r="X37" s="30" t="n">
        <v>65</v>
      </c>
      <c r="Y37" s="30" t="n">
        <v>65</v>
      </c>
      <c r="Z37" s="30" t="n">
        <v>70</v>
      </c>
      <c r="AA37" s="30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9" t="s">
        <v>39</v>
      </c>
      <c r="S38" s="30" t="s">
        <v>31</v>
      </c>
      <c r="T38" s="30" t="s">
        <v>32</v>
      </c>
      <c r="U38" s="30" t="n">
        <v>0</v>
      </c>
      <c r="V38" s="30" t="n">
        <v>0</v>
      </c>
      <c r="W38" s="30" t="n">
        <v>1</v>
      </c>
      <c r="X38" s="30" t="n">
        <v>0</v>
      </c>
      <c r="Y38" s="30" t="n">
        <v>0</v>
      </c>
      <c r="Z38" s="30" t="n">
        <v>0</v>
      </c>
      <c r="AA38" s="30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+L39+M39+N39+P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32" t="s">
        <v>41</v>
      </c>
      <c r="S39" s="30" t="s">
        <v>31</v>
      </c>
      <c r="T39" s="30" t="s">
        <v>32</v>
      </c>
      <c r="U39" s="30" t="n">
        <v>95</v>
      </c>
      <c r="V39" s="30" t="n">
        <v>99</v>
      </c>
      <c r="W39" s="30" t="n">
        <v>99</v>
      </c>
      <c r="X39" s="30" t="n">
        <v>99</v>
      </c>
      <c r="Y39" s="30" t="n">
        <v>99</v>
      </c>
      <c r="Z39" s="30" t="n">
        <v>99</v>
      </c>
      <c r="AA39" s="30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+L40+M40+N40+P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32"/>
      <c r="S40" s="33"/>
      <c r="T40" s="33"/>
      <c r="U40" s="33"/>
      <c r="V40" s="33"/>
      <c r="W40" s="33"/>
      <c r="X40" s="33"/>
      <c r="Y40" s="33"/>
      <c r="Z40" s="33"/>
      <c r="AA40" s="33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6443.98</v>
      </c>
      <c r="K41" s="24" t="n">
        <f aca="false">K42+K46</f>
        <v>2638.98</v>
      </c>
      <c r="L41" s="24" t="n">
        <f aca="false">L42+L46</f>
        <v>3805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4" t="s">
        <v>45</v>
      </c>
      <c r="S41" s="26" t="s">
        <v>31</v>
      </c>
      <c r="T41" s="26" t="s">
        <v>32</v>
      </c>
      <c r="U41" s="26" t="n">
        <v>22.7</v>
      </c>
      <c r="V41" s="26" t="n">
        <v>20.1</v>
      </c>
      <c r="W41" s="26" t="n">
        <v>14.5</v>
      </c>
      <c r="X41" s="26" t="n">
        <v>19.7</v>
      </c>
      <c r="Y41" s="26" t="n">
        <v>23.1</v>
      </c>
      <c r="Z41" s="26" t="n">
        <v>25.8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8" t="n">
        <f aca="false">K42+O42+Q42+L42+M42+N42+P42</f>
        <v>6443.98</v>
      </c>
      <c r="K42" s="24" t="n">
        <f aca="false">K43+K44+K45</f>
        <v>2638.98</v>
      </c>
      <c r="L42" s="24" t="n">
        <f aca="false">L43+L44+L45</f>
        <v>3805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9" t="s">
        <v>34</v>
      </c>
      <c r="S42" s="30" t="s">
        <v>35</v>
      </c>
      <c r="T42" s="30" t="n">
        <f aca="false">U42+V42+W42+X42+Y42+Z42+AA42</f>
        <v>30.1</v>
      </c>
      <c r="U42" s="30" t="n">
        <v>3.4</v>
      </c>
      <c r="V42" s="30" t="n">
        <v>4.1</v>
      </c>
      <c r="W42" s="30" t="n">
        <v>4.3</v>
      </c>
      <c r="X42" s="30" t="n">
        <v>4.5</v>
      </c>
      <c r="Y42" s="30" t="n">
        <v>4.6</v>
      </c>
      <c r="Z42" s="30" t="n">
        <v>4.7</v>
      </c>
      <c r="AA42" s="30" t="n">
        <v>4.5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6443.98</v>
      </c>
      <c r="K43" s="24" t="n">
        <v>2638.98</v>
      </c>
      <c r="L43" s="24" t="n">
        <v>3805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1" t="s">
        <v>37</v>
      </c>
      <c r="S43" s="30" t="s">
        <v>31</v>
      </c>
      <c r="T43" s="30" t="s">
        <v>32</v>
      </c>
      <c r="U43" s="30" t="n">
        <v>50</v>
      </c>
      <c r="V43" s="30" t="n">
        <v>80</v>
      </c>
      <c r="W43" s="30" t="n">
        <v>65</v>
      </c>
      <c r="X43" s="30" t="n">
        <v>65</v>
      </c>
      <c r="Y43" s="30" t="n">
        <v>65</v>
      </c>
      <c r="Z43" s="30" t="n">
        <v>70</v>
      </c>
      <c r="AA43" s="30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9" t="s">
        <v>39</v>
      </c>
      <c r="S44" s="30" t="s">
        <v>31</v>
      </c>
      <c r="T44" s="30" t="s">
        <v>32</v>
      </c>
      <c r="U44" s="30" t="n">
        <v>0</v>
      </c>
      <c r="V44" s="30" t="n">
        <v>0</v>
      </c>
      <c r="W44" s="30" t="n">
        <v>1</v>
      </c>
      <c r="X44" s="30" t="n">
        <v>0</v>
      </c>
      <c r="Y44" s="30" t="n">
        <v>0</v>
      </c>
      <c r="Z44" s="30" t="n">
        <v>0</v>
      </c>
      <c r="AA44" s="30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+L45+M45+N45+P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32" t="s">
        <v>41</v>
      </c>
      <c r="S45" s="30" t="s">
        <v>31</v>
      </c>
      <c r="T45" s="30" t="s">
        <v>32</v>
      </c>
      <c r="U45" s="30" t="n">
        <v>95</v>
      </c>
      <c r="V45" s="30" t="n">
        <v>99</v>
      </c>
      <c r="W45" s="30" t="n">
        <v>99</v>
      </c>
      <c r="X45" s="30" t="n">
        <v>99</v>
      </c>
      <c r="Y45" s="30" t="n">
        <v>99</v>
      </c>
      <c r="Z45" s="30" t="n">
        <v>99</v>
      </c>
      <c r="AA45" s="30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+L46+M46+N46+P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32"/>
      <c r="S46" s="33"/>
      <c r="T46" s="33"/>
      <c r="U46" s="33"/>
      <c r="V46" s="33"/>
      <c r="W46" s="33"/>
      <c r="X46" s="33"/>
      <c r="Y46" s="33"/>
      <c r="Z46" s="33"/>
      <c r="AA46" s="33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45000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0</v>
      </c>
      <c r="N47" s="24" t="n">
        <f aca="false">N48+N52</f>
        <v>120000</v>
      </c>
      <c r="O47" s="24" t="n">
        <f aca="false">O48+O52</f>
        <v>130000</v>
      </c>
      <c r="P47" s="24" t="n">
        <f aca="false">P48+P52</f>
        <v>14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22.7</v>
      </c>
      <c r="V47" s="26" t="n">
        <v>20.1</v>
      </c>
      <c r="W47" s="26" t="n">
        <v>14.5</v>
      </c>
      <c r="X47" s="26" t="n">
        <v>19.7</v>
      </c>
      <c r="Y47" s="26" t="n">
        <v>23.1</v>
      </c>
      <c r="Z47" s="26" t="n">
        <v>25.8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8" t="n">
        <f aca="false">K48+O48+Q48+L48+M48+N48+P48</f>
        <v>450000</v>
      </c>
      <c r="K48" s="24" t="n">
        <f aca="false">K49+K50+K51</f>
        <v>0</v>
      </c>
      <c r="L48" s="24" t="n">
        <f aca="false">L49+L50+L51</f>
        <v>0</v>
      </c>
      <c r="M48" s="24" t="n">
        <f aca="false">M49+M50+M51</f>
        <v>0</v>
      </c>
      <c r="N48" s="24" t="n">
        <f aca="false">N49+N50+N51</f>
        <v>120000</v>
      </c>
      <c r="O48" s="24" t="n">
        <f aca="false">O49+O50+O51</f>
        <v>130000</v>
      </c>
      <c r="P48" s="24" t="n">
        <f aca="false">P49+P50+P51</f>
        <v>140000</v>
      </c>
      <c r="Q48" s="24" t="n">
        <f aca="false">Q49+Q50+Q51</f>
        <v>60000</v>
      </c>
      <c r="R48" s="29" t="s">
        <v>34</v>
      </c>
      <c r="S48" s="30" t="s">
        <v>35</v>
      </c>
      <c r="T48" s="30" t="n">
        <f aca="false">U48+V48+W48+X48+Y48+Z48+AA48</f>
        <v>30.1</v>
      </c>
      <c r="U48" s="30" t="n">
        <v>3.4</v>
      </c>
      <c r="V48" s="30" t="n">
        <v>4.1</v>
      </c>
      <c r="W48" s="30" t="n">
        <v>4.3</v>
      </c>
      <c r="X48" s="30" t="n">
        <v>4.5</v>
      </c>
      <c r="Y48" s="30" t="n">
        <v>4.6</v>
      </c>
      <c r="Z48" s="30" t="n">
        <v>4.7</v>
      </c>
      <c r="AA48" s="30" t="n">
        <v>4.5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450000</v>
      </c>
      <c r="K49" s="24" t="n">
        <v>0</v>
      </c>
      <c r="L49" s="24" t="n">
        <v>0</v>
      </c>
      <c r="M49" s="24" t="n">
        <v>0</v>
      </c>
      <c r="N49" s="24" t="n">
        <v>120000</v>
      </c>
      <c r="O49" s="24" t="n">
        <v>130000</v>
      </c>
      <c r="P49" s="24" t="n">
        <v>140000</v>
      </c>
      <c r="Q49" s="24" t="n">
        <v>60000</v>
      </c>
      <c r="R49" s="31" t="s">
        <v>37</v>
      </c>
      <c r="S49" s="30" t="s">
        <v>31</v>
      </c>
      <c r="T49" s="30" t="s">
        <v>32</v>
      </c>
      <c r="U49" s="30" t="n">
        <v>50</v>
      </c>
      <c r="V49" s="30" t="n">
        <v>80</v>
      </c>
      <c r="W49" s="30" t="n">
        <v>65</v>
      </c>
      <c r="X49" s="30" t="n">
        <v>65</v>
      </c>
      <c r="Y49" s="30" t="n">
        <v>65</v>
      </c>
      <c r="Z49" s="30" t="n">
        <v>70</v>
      </c>
      <c r="AA49" s="30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9" t="s">
        <v>39</v>
      </c>
      <c r="S50" s="30" t="s">
        <v>31</v>
      </c>
      <c r="T50" s="30" t="s">
        <v>32</v>
      </c>
      <c r="U50" s="30" t="n">
        <v>0</v>
      </c>
      <c r="V50" s="30" t="n">
        <v>0</v>
      </c>
      <c r="W50" s="30" t="n">
        <v>1</v>
      </c>
      <c r="X50" s="30" t="n">
        <v>0</v>
      </c>
      <c r="Y50" s="30" t="n">
        <v>0</v>
      </c>
      <c r="Z50" s="30" t="n">
        <v>0</v>
      </c>
      <c r="AA50" s="30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+L51+M51+N51+P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32" t="s">
        <v>41</v>
      </c>
      <c r="S51" s="30" t="s">
        <v>31</v>
      </c>
      <c r="T51" s="30" t="s">
        <v>32</v>
      </c>
      <c r="U51" s="30" t="n">
        <v>95</v>
      </c>
      <c r="V51" s="30" t="n">
        <v>99</v>
      </c>
      <c r="W51" s="30" t="n">
        <v>99</v>
      </c>
      <c r="X51" s="30" t="n">
        <v>99</v>
      </c>
      <c r="Y51" s="30" t="n">
        <v>99</v>
      </c>
      <c r="Z51" s="30" t="n">
        <v>99</v>
      </c>
      <c r="AA51" s="30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+L52+M52+N52+P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32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409187</v>
      </c>
      <c r="K53" s="24" t="n">
        <f aca="false">K54+K58</f>
        <v>23012</v>
      </c>
      <c r="L53" s="24" t="n">
        <f aca="false">L54+L58</f>
        <v>65175</v>
      </c>
      <c r="M53" s="24" t="n">
        <f aca="false">M54+M58</f>
        <v>21000</v>
      </c>
      <c r="N53" s="24" t="n">
        <f aca="false">N54+N58</f>
        <v>100000</v>
      </c>
      <c r="O53" s="24" t="n">
        <f aca="false">O54+O58</f>
        <v>100000</v>
      </c>
      <c r="P53" s="24" t="n">
        <f aca="false">P54+P58</f>
        <v>10000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22.7</v>
      </c>
      <c r="V53" s="26" t="n">
        <v>20.1</v>
      </c>
      <c r="W53" s="26" t="n">
        <v>14.5</v>
      </c>
      <c r="X53" s="26" t="n">
        <v>19.7</v>
      </c>
      <c r="Y53" s="26" t="n">
        <v>23.1</v>
      </c>
      <c r="Z53" s="26" t="n">
        <v>25.8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8" t="n">
        <f aca="false">K54+O54+Q54+L54+M54+N54+P54</f>
        <v>409187</v>
      </c>
      <c r="K54" s="24" t="n">
        <f aca="false">K55+K56+K57</f>
        <v>23012</v>
      </c>
      <c r="L54" s="24" t="n">
        <f aca="false">L55+L56+L57</f>
        <v>65175</v>
      </c>
      <c r="M54" s="24" t="n">
        <f aca="false">M55+M56+M57</f>
        <v>21000</v>
      </c>
      <c r="N54" s="24" t="n">
        <f aca="false">N55+N56+N57</f>
        <v>100000</v>
      </c>
      <c r="O54" s="24" t="n">
        <f aca="false">O55+O56+O57</f>
        <v>100000</v>
      </c>
      <c r="P54" s="24" t="n">
        <f aca="false">P55+P56+P57</f>
        <v>100000</v>
      </c>
      <c r="Q54" s="24" t="n">
        <f aca="false">Q55+Q56+Q57</f>
        <v>0</v>
      </c>
      <c r="R54" s="29" t="s">
        <v>34</v>
      </c>
      <c r="S54" s="30" t="s">
        <v>35</v>
      </c>
      <c r="T54" s="30" t="n">
        <f aca="false">U54+V54+W54+X54+Y54+Z54+AA54</f>
        <v>30.1</v>
      </c>
      <c r="U54" s="30" t="n">
        <v>3.4</v>
      </c>
      <c r="V54" s="30" t="n">
        <v>4.1</v>
      </c>
      <c r="W54" s="30" t="n">
        <v>4.3</v>
      </c>
      <c r="X54" s="30" t="n">
        <v>4.5</v>
      </c>
      <c r="Y54" s="30" t="n">
        <v>4.6</v>
      </c>
      <c r="Z54" s="30" t="n">
        <v>4.7</v>
      </c>
      <c r="AA54" s="30" t="n">
        <v>4.5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409187</v>
      </c>
      <c r="K55" s="24" t="n">
        <v>23012</v>
      </c>
      <c r="L55" s="24" t="n">
        <v>65175</v>
      </c>
      <c r="M55" s="24" t="n">
        <v>21000</v>
      </c>
      <c r="N55" s="24" t="n">
        <v>100000</v>
      </c>
      <c r="O55" s="24" t="n">
        <v>100000</v>
      </c>
      <c r="P55" s="24" t="n">
        <v>100000</v>
      </c>
      <c r="Q55" s="24" t="n">
        <v>0</v>
      </c>
      <c r="R55" s="31" t="s">
        <v>37</v>
      </c>
      <c r="S55" s="30" t="s">
        <v>31</v>
      </c>
      <c r="T55" s="30" t="s">
        <v>32</v>
      </c>
      <c r="U55" s="30" t="n">
        <v>50</v>
      </c>
      <c r="V55" s="30" t="n">
        <v>80</v>
      </c>
      <c r="W55" s="30" t="n">
        <v>65</v>
      </c>
      <c r="X55" s="30" t="n">
        <v>65</v>
      </c>
      <c r="Y55" s="30" t="n">
        <v>65</v>
      </c>
      <c r="Z55" s="30" t="n">
        <v>70</v>
      </c>
      <c r="AA55" s="30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9" t="s">
        <v>39</v>
      </c>
      <c r="S56" s="30" t="s">
        <v>31</v>
      </c>
      <c r="T56" s="30" t="s">
        <v>32</v>
      </c>
      <c r="U56" s="30" t="n">
        <v>0</v>
      </c>
      <c r="V56" s="30" t="n">
        <v>0</v>
      </c>
      <c r="W56" s="30" t="n">
        <v>1</v>
      </c>
      <c r="X56" s="30" t="n">
        <v>0</v>
      </c>
      <c r="Y56" s="30" t="n">
        <v>0</v>
      </c>
      <c r="Z56" s="30" t="n">
        <v>0</v>
      </c>
      <c r="AA56" s="30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+L57+M57+N57+P57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32" t="s">
        <v>41</v>
      </c>
      <c r="S57" s="30" t="s">
        <v>31</v>
      </c>
      <c r="T57" s="30" t="s">
        <v>32</v>
      </c>
      <c r="U57" s="30" t="n">
        <v>95</v>
      </c>
      <c r="V57" s="30" t="n">
        <v>99</v>
      </c>
      <c r="W57" s="30" t="n">
        <v>99</v>
      </c>
      <c r="X57" s="30" t="n">
        <v>99</v>
      </c>
      <c r="Y57" s="30" t="n">
        <v>99</v>
      </c>
      <c r="Z57" s="30" t="n">
        <v>99</v>
      </c>
      <c r="AA57" s="30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+L58+M58+N58+P58</f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32"/>
      <c r="S58" s="33"/>
      <c r="T58" s="33"/>
      <c r="U58" s="33"/>
      <c r="V58" s="33"/>
      <c r="W58" s="33"/>
      <c r="X58" s="33"/>
      <c r="Y58" s="33"/>
      <c r="Z58" s="33"/>
      <c r="AA58" s="33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116378.57</v>
      </c>
      <c r="K59" s="24" t="n">
        <f aca="false">K60+K64</f>
        <v>106378.57</v>
      </c>
      <c r="L59" s="24" t="n">
        <f aca="false">L60+L64</f>
        <v>0</v>
      </c>
      <c r="M59" s="24" t="n">
        <f aca="false">M60+M64</f>
        <v>0</v>
      </c>
      <c r="N59" s="24" t="n">
        <f aca="false">N60+N64</f>
        <v>0</v>
      </c>
      <c r="O59" s="24" t="n">
        <f aca="false">O60+O64</f>
        <v>0</v>
      </c>
      <c r="P59" s="24" t="n">
        <f aca="false">P60+P64</f>
        <v>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22.7</v>
      </c>
      <c r="V59" s="26" t="n">
        <v>20.1</v>
      </c>
      <c r="W59" s="26" t="n">
        <v>14.5</v>
      </c>
      <c r="X59" s="26" t="n">
        <v>19.7</v>
      </c>
      <c r="Y59" s="26" t="n">
        <v>23.1</v>
      </c>
      <c r="Z59" s="26" t="n">
        <v>25.8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8" t="n">
        <f aca="false">K60+O60+Q60+L60+M60+N60+P60</f>
        <v>116378.57</v>
      </c>
      <c r="K60" s="24" t="n">
        <f aca="false">K61+K62+K63</f>
        <v>106378.57</v>
      </c>
      <c r="L60" s="24" t="n">
        <f aca="false">L61+L62+L63</f>
        <v>0</v>
      </c>
      <c r="M60" s="24" t="n">
        <f aca="false">M61+M62+M63</f>
        <v>0</v>
      </c>
      <c r="N60" s="24" t="n">
        <f aca="false">N61+N62+N63</f>
        <v>0</v>
      </c>
      <c r="O60" s="24" t="n">
        <f aca="false">O61+O62+O63</f>
        <v>0</v>
      </c>
      <c r="P60" s="24" t="n">
        <f aca="false">P61+P62+P63</f>
        <v>0</v>
      </c>
      <c r="Q60" s="24" t="n">
        <f aca="false">Q61+Q62+Q63</f>
        <v>10000</v>
      </c>
      <c r="R60" s="29" t="s">
        <v>34</v>
      </c>
      <c r="S60" s="30" t="s">
        <v>35</v>
      </c>
      <c r="T60" s="30" t="n">
        <f aca="false">U60+V60+W60+X60+Y60+Z60+AA60</f>
        <v>30.1</v>
      </c>
      <c r="U60" s="30" t="n">
        <v>3.4</v>
      </c>
      <c r="V60" s="30" t="n">
        <v>4.1</v>
      </c>
      <c r="W60" s="30" t="n">
        <v>4.3</v>
      </c>
      <c r="X60" s="30" t="n">
        <v>4.5</v>
      </c>
      <c r="Y60" s="30" t="n">
        <v>4.6</v>
      </c>
      <c r="Z60" s="30" t="n">
        <v>4.7</v>
      </c>
      <c r="AA60" s="30" t="n">
        <v>4.5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116378.57</v>
      </c>
      <c r="K61" s="24" t="n">
        <v>106378.57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10000</v>
      </c>
      <c r="R61" s="31" t="s">
        <v>37</v>
      </c>
      <c r="S61" s="30" t="s">
        <v>31</v>
      </c>
      <c r="T61" s="30" t="s">
        <v>32</v>
      </c>
      <c r="U61" s="30" t="n">
        <v>50</v>
      </c>
      <c r="V61" s="30" t="n">
        <v>80</v>
      </c>
      <c r="W61" s="30" t="n">
        <v>65</v>
      </c>
      <c r="X61" s="30" t="n">
        <v>65</v>
      </c>
      <c r="Y61" s="30" t="n">
        <v>65</v>
      </c>
      <c r="Z61" s="30" t="n">
        <v>70</v>
      </c>
      <c r="AA61" s="30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9" t="s">
        <v>39</v>
      </c>
      <c r="S62" s="30" t="s">
        <v>31</v>
      </c>
      <c r="T62" s="30" t="s">
        <v>32</v>
      </c>
      <c r="U62" s="30" t="n">
        <v>0</v>
      </c>
      <c r="V62" s="30" t="n">
        <v>0</v>
      </c>
      <c r="W62" s="30" t="n">
        <v>1</v>
      </c>
      <c r="X62" s="30" t="n">
        <v>0</v>
      </c>
      <c r="Y62" s="30" t="n">
        <v>0</v>
      </c>
      <c r="Z62" s="30" t="n">
        <v>0</v>
      </c>
      <c r="AA62" s="30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+L63+M63+N63+P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32" t="s">
        <v>41</v>
      </c>
      <c r="S63" s="30" t="s">
        <v>31</v>
      </c>
      <c r="T63" s="30" t="s">
        <v>32</v>
      </c>
      <c r="U63" s="30" t="n">
        <v>95</v>
      </c>
      <c r="V63" s="30" t="n">
        <v>99</v>
      </c>
      <c r="W63" s="30" t="n">
        <v>99</v>
      </c>
      <c r="X63" s="30" t="n">
        <v>99</v>
      </c>
      <c r="Y63" s="30" t="n">
        <v>99</v>
      </c>
      <c r="Z63" s="30" t="n">
        <v>99</v>
      </c>
      <c r="AA63" s="30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+L64+M64+N64+P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32"/>
      <c r="S64" s="33"/>
      <c r="T64" s="33"/>
      <c r="U64" s="33"/>
      <c r="V64" s="33"/>
      <c r="W64" s="33"/>
      <c r="X64" s="33"/>
      <c r="Y64" s="33"/>
      <c r="Z64" s="33"/>
      <c r="AA64" s="33"/>
    </row>
    <row r="65" customFormat="false" ht="17.25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7000</v>
      </c>
      <c r="K65" s="24" t="n">
        <f aca="false">K66+K70</f>
        <v>0</v>
      </c>
      <c r="L65" s="24" t="n">
        <f aca="false">L66+L70</f>
        <v>700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0</v>
      </c>
      <c r="P65" s="24" t="n">
        <f aca="false">P66+P70</f>
        <v>0</v>
      </c>
      <c r="Q65" s="24" t="n">
        <f aca="false">Q66+Q70</f>
        <v>0</v>
      </c>
      <c r="R65" s="25" t="s">
        <v>30</v>
      </c>
      <c r="S65" s="26" t="s">
        <v>31</v>
      </c>
      <c r="T65" s="26" t="s">
        <v>32</v>
      </c>
      <c r="U65" s="26" t="n">
        <v>22.7</v>
      </c>
      <c r="V65" s="26" t="n">
        <v>20.1</v>
      </c>
      <c r="W65" s="26" t="n">
        <v>14.5</v>
      </c>
      <c r="X65" s="26" t="n">
        <v>19.7</v>
      </c>
      <c r="Y65" s="26" t="n">
        <v>23.1</v>
      </c>
      <c r="Z65" s="26" t="n">
        <v>25.8</v>
      </c>
      <c r="AA65" s="26" t="n">
        <v>22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8" t="n">
        <f aca="false">K66+O66+Q66+L66+M66+N66+P66</f>
        <v>7000</v>
      </c>
      <c r="K66" s="24" t="n">
        <f aca="false">K67+K68+K69</f>
        <v>0</v>
      </c>
      <c r="L66" s="24" t="n">
        <f aca="false">L67+L68+L69</f>
        <v>700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0</v>
      </c>
      <c r="P66" s="24" t="n">
        <f aca="false">P67+P68+P69</f>
        <v>0</v>
      </c>
      <c r="Q66" s="24" t="n">
        <f aca="false">Q67+Q68+Q69</f>
        <v>0</v>
      </c>
      <c r="R66" s="29" t="s">
        <v>34</v>
      </c>
      <c r="S66" s="30" t="s">
        <v>35</v>
      </c>
      <c r="T66" s="30" t="n">
        <f aca="false">U66+V66+W66+X66+Y66+Z66+AA66</f>
        <v>30.1</v>
      </c>
      <c r="U66" s="30" t="n">
        <v>3.4</v>
      </c>
      <c r="V66" s="30" t="n">
        <v>4.1</v>
      </c>
      <c r="W66" s="30" t="n">
        <v>4.3</v>
      </c>
      <c r="X66" s="30" t="n">
        <v>4.5</v>
      </c>
      <c r="Y66" s="30" t="n">
        <v>4.6</v>
      </c>
      <c r="Z66" s="30" t="n">
        <v>4.7</v>
      </c>
      <c r="AA66" s="30" t="n">
        <v>4.5</v>
      </c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f aca="false">K67+O67+Q67+L67+M67+N67+P67</f>
        <v>7000</v>
      </c>
      <c r="K67" s="24" t="n">
        <v>0</v>
      </c>
      <c r="L67" s="24" t="n">
        <v>700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31" t="s">
        <v>37</v>
      </c>
      <c r="S67" s="30" t="s">
        <v>31</v>
      </c>
      <c r="T67" s="30" t="s">
        <v>32</v>
      </c>
      <c r="U67" s="30" t="n">
        <v>50</v>
      </c>
      <c r="V67" s="30" t="n">
        <v>80</v>
      </c>
      <c r="W67" s="30" t="n">
        <v>65</v>
      </c>
      <c r="X67" s="30" t="n">
        <v>65</v>
      </c>
      <c r="Y67" s="30" t="n">
        <v>65</v>
      </c>
      <c r="Z67" s="30" t="n">
        <v>70</v>
      </c>
      <c r="AA67" s="30" t="n">
        <v>80</v>
      </c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9" t="s">
        <v>39</v>
      </c>
      <c r="S68" s="30" t="s">
        <v>31</v>
      </c>
      <c r="T68" s="30" t="s">
        <v>32</v>
      </c>
      <c r="U68" s="30" t="n">
        <v>0</v>
      </c>
      <c r="V68" s="30" t="n">
        <v>0</v>
      </c>
      <c r="W68" s="30" t="n">
        <v>1</v>
      </c>
      <c r="X68" s="30" t="n">
        <v>0</v>
      </c>
      <c r="Y68" s="30" t="n">
        <v>0</v>
      </c>
      <c r="Z68" s="30" t="n">
        <v>0</v>
      </c>
      <c r="AA68" s="30" t="n">
        <v>0</v>
      </c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+L69+M69+N69+P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32" t="s">
        <v>41</v>
      </c>
      <c r="S69" s="30" t="s">
        <v>31</v>
      </c>
      <c r="T69" s="30" t="s">
        <v>32</v>
      </c>
      <c r="U69" s="30" t="n">
        <v>95</v>
      </c>
      <c r="V69" s="30" t="n">
        <v>99</v>
      </c>
      <c r="W69" s="30" t="n">
        <v>99</v>
      </c>
      <c r="X69" s="30" t="n">
        <v>99</v>
      </c>
      <c r="Y69" s="30" t="n">
        <v>99</v>
      </c>
      <c r="Z69" s="30" t="n">
        <v>99</v>
      </c>
      <c r="AA69" s="30" t="n">
        <v>100</v>
      </c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+L70+M70+N70+P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32"/>
      <c r="S70" s="33"/>
      <c r="T70" s="33"/>
      <c r="U70" s="33"/>
      <c r="V70" s="33"/>
      <c r="W70" s="33"/>
      <c r="X70" s="33"/>
      <c r="Y70" s="33"/>
      <c r="Z70" s="33"/>
      <c r="AA70" s="33"/>
    </row>
    <row r="71" customFormat="false" ht="24" hidden="false" customHeight="true" outlineLevel="0" collapsed="false">
      <c r="A71" s="21" t="s">
        <v>60</v>
      </c>
      <c r="B71" s="22" t="s">
        <v>61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0</v>
      </c>
      <c r="K71" s="24" t="n">
        <f aca="false">K72+K76</f>
        <v>0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5" t="s">
        <v>62</v>
      </c>
      <c r="S71" s="23" t="s">
        <v>63</v>
      </c>
      <c r="T71" s="23" t="s">
        <v>64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8" t="n">
        <f aca="false">K72+O72+Q72+L72+M72+N72+P72</f>
        <v>0</v>
      </c>
      <c r="K72" s="24" t="n">
        <f aca="false">K73+K74+K75</f>
        <v>0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0</v>
      </c>
      <c r="P72" s="24" t="n">
        <f aca="false">P73+P74+P75</f>
        <v>0</v>
      </c>
      <c r="Q72" s="24" t="n">
        <f aca="false">Q73+Q74+Q75</f>
        <v>0</v>
      </c>
      <c r="R72" s="29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31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9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7.25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+L75+M75+N75+P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32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7.25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+L76+M76+N76+P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32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5.75" hidden="false" customHeight="true" outlineLevel="0" collapsed="false">
      <c r="A77" s="21" t="s">
        <v>65</v>
      </c>
      <c r="B77" s="22" t="s">
        <v>66</v>
      </c>
      <c r="C77" s="22"/>
      <c r="D77" s="22"/>
      <c r="E77" s="22"/>
      <c r="F77" s="22"/>
      <c r="G77" s="22"/>
      <c r="H77" s="22"/>
      <c r="I77" s="23" t="s">
        <v>29</v>
      </c>
      <c r="J77" s="24" t="n">
        <f aca="false">J78+J82</f>
        <v>189074.18</v>
      </c>
      <c r="K77" s="24" t="n">
        <f aca="false">K78+K82</f>
        <v>37624.58</v>
      </c>
      <c r="L77" s="24" t="n">
        <f aca="false">L78+L82</f>
        <v>49917.22</v>
      </c>
      <c r="M77" s="24" t="n">
        <f aca="false">M78+M82</f>
        <v>51776.28</v>
      </c>
      <c r="N77" s="24" t="n">
        <f aca="false">N78+N82</f>
        <v>49756.1</v>
      </c>
      <c r="O77" s="24" t="n">
        <f aca="false">O78+O82</f>
        <v>0</v>
      </c>
      <c r="P77" s="24" t="n">
        <f aca="false">P78+P82</f>
        <v>0</v>
      </c>
      <c r="Q77" s="24" t="n">
        <f aca="false">Q78+Q82</f>
        <v>0</v>
      </c>
      <c r="R77" s="26" t="s">
        <v>67</v>
      </c>
      <c r="S77" s="23" t="s">
        <v>63</v>
      </c>
      <c r="T77" s="23" t="s">
        <v>64</v>
      </c>
      <c r="U77" s="23" t="n">
        <v>1</v>
      </c>
      <c r="V77" s="23" t="n">
        <v>1</v>
      </c>
      <c r="W77" s="23" t="n">
        <v>1</v>
      </c>
      <c r="X77" s="23" t="n">
        <v>1</v>
      </c>
      <c r="Y77" s="23" t="n">
        <v>0</v>
      </c>
      <c r="Z77" s="23" t="n">
        <v>0</v>
      </c>
      <c r="AA77" s="23" t="n">
        <v>0</v>
      </c>
    </row>
    <row r="78" customFormat="false" ht="24.75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3" t="s">
        <v>33</v>
      </c>
      <c r="J78" s="28" t="n">
        <f aca="false">K78+O78+Q78+L78+M78+N78+P78</f>
        <v>189074.18</v>
      </c>
      <c r="K78" s="24" t="n">
        <f aca="false">K79+K80+K81</f>
        <v>37624.58</v>
      </c>
      <c r="L78" s="24" t="n">
        <f aca="false">L79+L80+L81</f>
        <v>49917.22</v>
      </c>
      <c r="M78" s="24" t="n">
        <f aca="false">M79+M80+M81</f>
        <v>51776.28</v>
      </c>
      <c r="N78" s="24" t="n">
        <f aca="false">N79+N80+N81</f>
        <v>49756.1</v>
      </c>
      <c r="O78" s="24" t="n">
        <f aca="false">O79+O80+O81</f>
        <v>0</v>
      </c>
      <c r="P78" s="24" t="n">
        <f aca="false">P79+P80+P81</f>
        <v>0</v>
      </c>
      <c r="Q78" s="24" t="n">
        <f aca="false">Q79+Q80+Q81</f>
        <v>0</v>
      </c>
      <c r="R78" s="26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27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6</v>
      </c>
      <c r="J79" s="24" t="n">
        <f aca="false">K79+O79+Q79+L79+M79+N79+P79</f>
        <v>189074.18</v>
      </c>
      <c r="K79" s="24" t="n">
        <v>37624.58</v>
      </c>
      <c r="L79" s="24" t="n">
        <v>49917.22</v>
      </c>
      <c r="M79" s="24" t="n">
        <v>51776.28</v>
      </c>
      <c r="N79" s="24" t="n">
        <v>49756.1</v>
      </c>
      <c r="O79" s="24" t="n">
        <v>0</v>
      </c>
      <c r="P79" s="24" t="n">
        <v>0</v>
      </c>
      <c r="Q79" s="24" t="n">
        <v>0</v>
      </c>
      <c r="R79" s="26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24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8</v>
      </c>
      <c r="J80" s="24" t="n">
        <f aca="false">K80+O80+Q80+L80+M80+N80+P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6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25.5" hidden="false" customHeight="fals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40</v>
      </c>
      <c r="J81" s="24" t="n">
        <f aca="false">K81+O81+Q81+L81+M81+N81+P81</f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32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97.5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2</v>
      </c>
      <c r="J82" s="24" t="n">
        <f aca="false">K82+O82+Q82+L82+M82+N82+P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32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22.9" hidden="false" customHeight="true" outlineLevel="0" collapsed="false">
      <c r="A83" s="21" t="s">
        <v>68</v>
      </c>
      <c r="B83" s="22" t="s">
        <v>69</v>
      </c>
      <c r="C83" s="22"/>
      <c r="D83" s="22"/>
      <c r="E83" s="22"/>
      <c r="F83" s="22"/>
      <c r="G83" s="22"/>
      <c r="H83" s="22"/>
      <c r="I83" s="23" t="s">
        <v>29</v>
      </c>
      <c r="J83" s="24" t="n">
        <f aca="false">J84+J88</f>
        <v>32886.2</v>
      </c>
      <c r="K83" s="24" t="n">
        <f aca="false">K84+K88</f>
        <v>0</v>
      </c>
      <c r="L83" s="24" t="n">
        <f aca="false">L84+L88</f>
        <v>0</v>
      </c>
      <c r="M83" s="24" t="n">
        <f aca="false">M84+M88</f>
        <v>32886.2</v>
      </c>
      <c r="N83" s="24" t="n">
        <f aca="false">N84+N88</f>
        <v>0</v>
      </c>
      <c r="O83" s="24" t="n">
        <f aca="false">O84+O88</f>
        <v>0</v>
      </c>
      <c r="P83" s="24" t="n">
        <f aca="false">P84+P88</f>
        <v>0</v>
      </c>
      <c r="Q83" s="24" t="n">
        <f aca="false">Q84+Q88</f>
        <v>0</v>
      </c>
      <c r="R83" s="23" t="s">
        <v>70</v>
      </c>
      <c r="S83" s="23" t="s">
        <v>63</v>
      </c>
      <c r="T83" s="23" t="s">
        <v>64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</row>
    <row r="84" customFormat="false" ht="17.25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3" t="s">
        <v>33</v>
      </c>
      <c r="J84" s="24" t="n">
        <f aca="false">K84+O84+Q84+L84+M84+N84+P84</f>
        <v>32886.2</v>
      </c>
      <c r="K84" s="24" t="n">
        <f aca="false">K85</f>
        <v>0</v>
      </c>
      <c r="L84" s="24" t="n">
        <f aca="false">L85</f>
        <v>0</v>
      </c>
      <c r="M84" s="24" t="n">
        <f aca="false">M86</f>
        <v>32886.2</v>
      </c>
      <c r="N84" s="24" t="n">
        <f aca="false">N85</f>
        <v>0</v>
      </c>
      <c r="O84" s="24" t="n">
        <f aca="false">O85</f>
        <v>0</v>
      </c>
      <c r="P84" s="24" t="n">
        <f aca="false">P85</f>
        <v>0</v>
      </c>
      <c r="Q84" s="24" t="n">
        <f aca="false">Q85</f>
        <v>0</v>
      </c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7.2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6</v>
      </c>
      <c r="J85" s="24" t="n">
        <f aca="false">K85+L85+M85+N85+O85+P85+Q85</f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7.25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8</v>
      </c>
      <c r="J86" s="24" t="n">
        <f aca="false">K86+L86+M86+N86+O86+P86+Q86</f>
        <v>32886.2</v>
      </c>
      <c r="K86" s="24" t="n">
        <v>0</v>
      </c>
      <c r="L86" s="24" t="n">
        <v>0</v>
      </c>
      <c r="M86" s="24" t="n">
        <v>32886.2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36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40</v>
      </c>
      <c r="J87" s="24" t="n">
        <f aca="false">K87+L87+M87+N87+O87+P87+Q87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30" hidden="false" customHeight="tru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2</v>
      </c>
      <c r="J88" s="24" t="n">
        <f aca="false">K88+L88+M88+N88+O88+P88+Q88</f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26.25" hidden="false" customHeight="true" outlineLevel="0" collapsed="false">
      <c r="A89" s="35" t="s">
        <v>71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</row>
    <row r="90" customFormat="false" ht="15.75" hidden="false" customHeight="true" outlineLevel="0" collapsed="false">
      <c r="A90" s="21" t="s">
        <v>72</v>
      </c>
      <c r="B90" s="22" t="s">
        <v>73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2051471.28</v>
      </c>
      <c r="K90" s="24" t="n">
        <f aca="false">K91+K95</f>
        <v>239093.85</v>
      </c>
      <c r="L90" s="24" t="n">
        <f aca="false">L91+L95</f>
        <v>375890.79</v>
      </c>
      <c r="M90" s="24" t="n">
        <f aca="false">M91+M95</f>
        <v>446486.64</v>
      </c>
      <c r="N90" s="24" t="n">
        <f aca="false">N91+N95</f>
        <v>290000</v>
      </c>
      <c r="O90" s="24" t="n">
        <f aca="false">O91+O95</f>
        <v>290000</v>
      </c>
      <c r="P90" s="24" t="n">
        <f aca="false">P91+P95</f>
        <v>290000</v>
      </c>
      <c r="Q90" s="24" t="n">
        <f aca="false">Q91+Q95</f>
        <v>120000</v>
      </c>
      <c r="R90" s="36" t="s">
        <v>32</v>
      </c>
      <c r="S90" s="36" t="s">
        <v>32</v>
      </c>
      <c r="T90" s="36" t="s">
        <v>32</v>
      </c>
      <c r="U90" s="36" t="s">
        <v>32</v>
      </c>
      <c r="V90" s="36" t="s">
        <v>32</v>
      </c>
      <c r="W90" s="36" t="s">
        <v>32</v>
      </c>
      <c r="X90" s="36" t="s">
        <v>32</v>
      </c>
      <c r="Y90" s="36" t="s">
        <v>32</v>
      </c>
      <c r="Z90" s="36" t="s">
        <v>32</v>
      </c>
      <c r="AA90" s="36" t="s">
        <v>32</v>
      </c>
    </row>
    <row r="91" customFormat="false" ht="24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2051471.28</v>
      </c>
      <c r="K91" s="24" t="n">
        <f aca="false">K97+K109+K115+K134+K121</f>
        <v>239093.85</v>
      </c>
      <c r="L91" s="24" t="n">
        <f aca="false">L97+L109+L115+L134+L121</f>
        <v>375890.79</v>
      </c>
      <c r="M91" s="24" t="n">
        <f aca="false">M97+M109+M115+M134+M121</f>
        <v>446486.64</v>
      </c>
      <c r="N91" s="24" t="n">
        <f aca="false">N97+N109+N115+N134+N121</f>
        <v>290000</v>
      </c>
      <c r="O91" s="24" t="n">
        <f aca="false">O97+O109+O115+O134+O121</f>
        <v>290000</v>
      </c>
      <c r="P91" s="24" t="n">
        <f aca="false">P97+P109+P115+P134+P121</f>
        <v>290000</v>
      </c>
      <c r="Q91" s="24" t="n">
        <f aca="false">Q97+Q109+Q115+Q134+Q121</f>
        <v>120000</v>
      </c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26.25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O92+Q92+L92+M92+N92+P92</f>
        <v>2051471.28</v>
      </c>
      <c r="K92" s="24" t="n">
        <f aca="false">K98+K110+K116+K135+K122</f>
        <v>239093.85</v>
      </c>
      <c r="L92" s="24" t="n">
        <f aca="false">L98+L110+L116+L135+L122</f>
        <v>375890.79</v>
      </c>
      <c r="M92" s="24" t="n">
        <f aca="false">M98+M110+M116+M135+M122</f>
        <v>446486.64</v>
      </c>
      <c r="N92" s="24" t="n">
        <f aca="false">N98+N110+N116+N135+N122</f>
        <v>290000</v>
      </c>
      <c r="O92" s="24" t="n">
        <f aca="false">O98+O110+O116+O135+O122</f>
        <v>290000</v>
      </c>
      <c r="P92" s="24" t="n">
        <f aca="false">P98+P110+P116+P135+P122</f>
        <v>290000</v>
      </c>
      <c r="Q92" s="24" t="n">
        <f aca="false">Q98+Q110+Q116+Q135+Q122</f>
        <v>120000</v>
      </c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24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+L93+M93+N93+P93</f>
        <v>0</v>
      </c>
      <c r="K93" s="24" t="n">
        <f aca="false">K99+K111+K117+K136</f>
        <v>0</v>
      </c>
      <c r="L93" s="24" t="n">
        <f aca="false">L99+L111+L117+L136</f>
        <v>0</v>
      </c>
      <c r="M93" s="24" t="n">
        <f aca="false">M99+M111+M117+M136</f>
        <v>0</v>
      </c>
      <c r="N93" s="24" t="n">
        <f aca="false">N99+N111+N117+N136</f>
        <v>0</v>
      </c>
      <c r="O93" s="24" t="n">
        <f aca="false">O99+O111+O117+O136</f>
        <v>0</v>
      </c>
      <c r="P93" s="24" t="n">
        <f aca="false">P99+P111+P117+P136</f>
        <v>0</v>
      </c>
      <c r="Q93" s="24" t="n">
        <f aca="false">Q99+Q111+Q117+Q136</f>
        <v>0</v>
      </c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25.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+L94+M94+N94+P94</f>
        <v>0</v>
      </c>
      <c r="K94" s="24" t="n">
        <f aca="false">K100+K112+K118+K124+K137</f>
        <v>0</v>
      </c>
      <c r="L94" s="24" t="n">
        <f aca="false">L100+L112+L118+L124+L137</f>
        <v>0</v>
      </c>
      <c r="M94" s="24" t="n">
        <f aca="false">M100+M112+M118+M124+M137</f>
        <v>0</v>
      </c>
      <c r="N94" s="24" t="n">
        <f aca="false">N100+N112+N118+N124+N137</f>
        <v>0</v>
      </c>
      <c r="O94" s="24" t="n">
        <f aca="false">O100+O112+O118+O124+O137</f>
        <v>0</v>
      </c>
      <c r="P94" s="24" t="n">
        <f aca="false">P100+P112+P118+P124+P137</f>
        <v>0</v>
      </c>
      <c r="Q94" s="24" t="n">
        <f aca="false">Q100+Q112+Q118+Q124+Q137</f>
        <v>0</v>
      </c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8.75" hidden="false" customHeight="tru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+L95+M95+N95+P95</f>
        <v>0</v>
      </c>
      <c r="K95" s="24" t="n">
        <f aca="false">K101+K113+K119+K125+K138</f>
        <v>0</v>
      </c>
      <c r="L95" s="24" t="n">
        <f aca="false">L101+L113+L119+L125+L138</f>
        <v>0</v>
      </c>
      <c r="M95" s="24" t="n">
        <f aca="false">M101+M113+M119+M125+M138</f>
        <v>0</v>
      </c>
      <c r="N95" s="24" t="n">
        <f aca="false">N101+N113+N119+N125+N138</f>
        <v>0</v>
      </c>
      <c r="O95" s="24" t="n">
        <f aca="false">O101+O113+O119+O125+O138</f>
        <v>0</v>
      </c>
      <c r="P95" s="24" t="n">
        <f aca="false">P101+P113+P119+P125+P138</f>
        <v>0</v>
      </c>
      <c r="Q95" s="24" t="n">
        <f aca="false">Q101+Q113+Q119+Q125+Q138</f>
        <v>0</v>
      </c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5.75" hidden="false" customHeight="true" outlineLevel="0" collapsed="false">
      <c r="A96" s="21" t="s">
        <v>74</v>
      </c>
      <c r="B96" s="22" t="s">
        <v>75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725421.68</v>
      </c>
      <c r="K96" s="24" t="n">
        <f aca="false">K97+K101</f>
        <v>82847.3</v>
      </c>
      <c r="L96" s="24" t="n">
        <f aca="false">L97+L101</f>
        <v>162574.38</v>
      </c>
      <c r="M96" s="24" t="n">
        <f aca="false">M97+M101</f>
        <v>240000</v>
      </c>
      <c r="N96" s="24" t="n">
        <f aca="false">N97+N101</f>
        <v>80000</v>
      </c>
      <c r="O96" s="24" t="n">
        <f aca="false">O97+O101</f>
        <v>80000</v>
      </c>
      <c r="P96" s="24" t="n">
        <f aca="false">P97+P101</f>
        <v>80000</v>
      </c>
      <c r="Q96" s="24" t="n">
        <f aca="false">Q97+Q101</f>
        <v>0</v>
      </c>
      <c r="R96" s="23" t="s">
        <v>70</v>
      </c>
      <c r="S96" s="23" t="s">
        <v>63</v>
      </c>
      <c r="T96" s="23" t="s">
        <v>64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</row>
    <row r="97" customFormat="false" ht="24.75" hidden="false" customHeight="tru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725421.68</v>
      </c>
      <c r="K97" s="24" t="n">
        <f aca="false">K98</f>
        <v>82847.3</v>
      </c>
      <c r="L97" s="24" t="n">
        <f aca="false">L98</f>
        <v>162574.38</v>
      </c>
      <c r="M97" s="24" t="n">
        <f aca="false">M98</f>
        <v>240000</v>
      </c>
      <c r="N97" s="24" t="n">
        <f aca="false">N98</f>
        <v>80000</v>
      </c>
      <c r="O97" s="24" t="n">
        <f aca="false">O98</f>
        <v>80000</v>
      </c>
      <c r="P97" s="24" t="n">
        <f aca="false">P98</f>
        <v>80000</v>
      </c>
      <c r="Q97" s="24" t="n">
        <f aca="false">Q98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27" hidden="fals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L98+M98+N98+O98+P98+Q98</f>
        <v>725421.68</v>
      </c>
      <c r="K98" s="24" t="n">
        <v>82847.3</v>
      </c>
      <c r="L98" s="24" t="n">
        <v>162574.38</v>
      </c>
      <c r="M98" s="24" t="n">
        <v>240000</v>
      </c>
      <c r="N98" s="24" t="n">
        <v>80000</v>
      </c>
      <c r="O98" s="24" t="n">
        <v>80000</v>
      </c>
      <c r="P98" s="24" t="n">
        <v>8000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24" hidden="fals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L99+M99+N99+O99+P99+Q99</f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L100+M100+N100+O100+P100+Q100</f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L101+M101+N101+O101+P101+Q101</f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" hidden="true" customHeight="true" outlineLevel="0" collapsed="false">
      <c r="A102" s="21" t="s">
        <v>76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0</v>
      </c>
      <c r="K102" s="24" t="n">
        <f aca="false">K103+K107</f>
        <v>0</v>
      </c>
      <c r="L102" s="24" t="n">
        <f aca="false">L103+L107</f>
        <v>0</v>
      </c>
      <c r="M102" s="24" t="n">
        <f aca="false">M103+M107</f>
        <v>0</v>
      </c>
      <c r="N102" s="24" t="n">
        <f aca="false">N103+N107</f>
        <v>0</v>
      </c>
      <c r="O102" s="24" t="n">
        <f aca="false">O103+O107</f>
        <v>0</v>
      </c>
      <c r="P102" s="24" t="n">
        <f aca="false">P103+P107</f>
        <v>0</v>
      </c>
      <c r="Q102" s="24" t="n">
        <f aca="false">Q103+Q107</f>
        <v>0</v>
      </c>
      <c r="R102" s="23" t="s">
        <v>78</v>
      </c>
      <c r="S102" s="23" t="s">
        <v>63</v>
      </c>
      <c r="T102" s="23" t="s">
        <v>64</v>
      </c>
      <c r="U102" s="23" t="n">
        <v>1</v>
      </c>
      <c r="V102" s="23"/>
      <c r="W102" s="23"/>
      <c r="X102" s="23"/>
      <c r="Y102" s="23"/>
      <c r="Z102" s="23"/>
      <c r="AA102" s="23"/>
    </row>
    <row r="103" customFormat="false" ht="17.25" hidden="tru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0</v>
      </c>
      <c r="K103" s="24" t="n">
        <f aca="false">K104</f>
        <v>0</v>
      </c>
      <c r="L103" s="24" t="n">
        <f aca="false">L104</f>
        <v>0</v>
      </c>
      <c r="M103" s="24" t="n">
        <f aca="false">M104</f>
        <v>0</v>
      </c>
      <c r="N103" s="24" t="n">
        <f aca="false">N104</f>
        <v>0</v>
      </c>
      <c r="O103" s="24" t="n">
        <f aca="false">O104</f>
        <v>0</v>
      </c>
      <c r="P103" s="24" t="n">
        <f aca="false">P104</f>
        <v>0</v>
      </c>
      <c r="Q103" s="24" t="n">
        <f aca="false">Q104</f>
        <v>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27" hidden="tru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L104+M104+N104+O104+P104+Q104</f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3.25" hidden="tru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tru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tru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false" customHeight="true" outlineLevel="0" collapsed="false">
      <c r="A108" s="21" t="s">
        <v>76</v>
      </c>
      <c r="B108" s="22" t="s">
        <v>79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37430</v>
      </c>
      <c r="K108" s="24" t="n">
        <f aca="false">K109+K113</f>
        <v>3743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80</v>
      </c>
      <c r="S108" s="23" t="s">
        <v>63</v>
      </c>
      <c r="T108" s="23" t="n">
        <f aca="false">U108+V108+W108+X108+Y108+Z108+AA108</f>
        <v>3</v>
      </c>
      <c r="U108" s="23" t="n">
        <v>3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</row>
    <row r="109" customFormat="false" ht="38.25" hidden="false" customHeight="fals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37430</v>
      </c>
      <c r="K109" s="24" t="n">
        <f aca="false">K110+K111+K112</f>
        <v>37430</v>
      </c>
      <c r="L109" s="24" t="n">
        <f aca="false">L110+L111+L112</f>
        <v>0</v>
      </c>
      <c r="M109" s="24" t="n">
        <f aca="false">M110+M111+M112</f>
        <v>0</v>
      </c>
      <c r="N109" s="24" t="n">
        <f aca="false">N110+N111+N112</f>
        <v>0</v>
      </c>
      <c r="O109" s="24" t="n">
        <f aca="false">O110+O111+O112</f>
        <v>0</v>
      </c>
      <c r="P109" s="24" t="n">
        <f aca="false">P110+P111+P112</f>
        <v>0</v>
      </c>
      <c r="Q109" s="24" t="n">
        <f aca="false">Q110+Q111+Q112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38.25" hidden="false" customHeight="fals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37430</v>
      </c>
      <c r="K110" s="24" t="n">
        <v>3743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51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+L111+M111+N111+P111</f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5.5" hidden="false" customHeight="fals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+L112+M112+N112+P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+L113+M113+N113+P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" hidden="false" customHeight="true" outlineLevel="0" collapsed="false">
      <c r="A114" s="37" t="s">
        <v>81</v>
      </c>
      <c r="B114" s="22" t="s">
        <v>82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20</f>
        <v>1288619.6</v>
      </c>
      <c r="K114" s="24" t="n">
        <f aca="false">K115+K119</f>
        <v>118816.55</v>
      </c>
      <c r="L114" s="24" t="n">
        <f aca="false">L115+L119</f>
        <v>140923.68</v>
      </c>
      <c r="M114" s="24" t="n">
        <f aca="false">M115+M119</f>
        <v>141035.34</v>
      </c>
      <c r="N114" s="24" t="n">
        <f aca="false">N115+N119</f>
        <v>160000</v>
      </c>
      <c r="O114" s="24" t="n">
        <f aca="false">O115+O119</f>
        <v>160000</v>
      </c>
      <c r="P114" s="24" t="n">
        <f aca="false">P115+P119</f>
        <v>160000</v>
      </c>
      <c r="Q114" s="24" t="n">
        <f aca="false">Q115+Q119</f>
        <v>120000</v>
      </c>
      <c r="R114" s="23" t="s">
        <v>83</v>
      </c>
      <c r="S114" s="23" t="s">
        <v>63</v>
      </c>
      <c r="T114" s="23" t="n">
        <f aca="false">U114+V114+W114+X114+Y114+Z114+AA114</f>
        <v>14</v>
      </c>
      <c r="U114" s="23" t="n">
        <v>2</v>
      </c>
      <c r="V114" s="23" t="n">
        <v>2</v>
      </c>
      <c r="W114" s="23" t="n">
        <v>2</v>
      </c>
      <c r="X114" s="23" t="n">
        <v>2</v>
      </c>
      <c r="Y114" s="23" t="n">
        <v>2</v>
      </c>
      <c r="Z114" s="23" t="n">
        <v>2</v>
      </c>
      <c r="AA114" s="23" t="n">
        <v>2</v>
      </c>
    </row>
    <row r="115" customFormat="false" ht="40.5" hidden="false" customHeight="true" outlineLevel="0" collapsed="false">
      <c r="A115" s="37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1000775.57</v>
      </c>
      <c r="K115" s="24" t="n">
        <f aca="false">K116+K117+K119</f>
        <v>118816.55</v>
      </c>
      <c r="L115" s="24" t="n">
        <f aca="false">L116+L117+L119</f>
        <v>140923.68</v>
      </c>
      <c r="M115" s="24" t="n">
        <f aca="false">M116+M117+M119</f>
        <v>141035.34</v>
      </c>
      <c r="N115" s="24" t="n">
        <f aca="false">N116+N117+N119</f>
        <v>160000</v>
      </c>
      <c r="O115" s="24" t="n">
        <f aca="false">O116+O117+O119</f>
        <v>160000</v>
      </c>
      <c r="P115" s="24" t="n">
        <f aca="false">P116+P117+P119</f>
        <v>160000</v>
      </c>
      <c r="Q115" s="24" t="n">
        <f aca="false">Q116+Q117+Q119</f>
        <v>12000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2.25" hidden="false" customHeight="true" outlineLevel="0" collapsed="false">
      <c r="A116" s="37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1000775.57</v>
      </c>
      <c r="K116" s="24" t="n">
        <v>118816.55</v>
      </c>
      <c r="L116" s="24" t="n">
        <v>140923.68</v>
      </c>
      <c r="M116" s="24" t="n">
        <v>141035.34</v>
      </c>
      <c r="N116" s="24" t="n">
        <v>160000</v>
      </c>
      <c r="O116" s="24" t="n">
        <v>160000</v>
      </c>
      <c r="P116" s="24" t="n">
        <v>160000</v>
      </c>
      <c r="Q116" s="24" t="n">
        <v>12000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24" hidden="false" customHeight="true" outlineLevel="0" collapsed="false">
      <c r="A117" s="37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+L117+M117+N117+P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4" hidden="false" customHeight="true" outlineLevel="0" collapsed="false">
      <c r="A118" s="37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+L118+M118+N118+P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false" customHeight="false" outlineLevel="0" collapsed="false">
      <c r="A119" s="37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+L119+M119+N119+P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40.5" hidden="false" customHeight="true" outlineLevel="0" collapsed="false">
      <c r="A120" s="21" t="s">
        <v>84</v>
      </c>
      <c r="B120" s="22" t="s">
        <v>85</v>
      </c>
      <c r="C120" s="22"/>
      <c r="D120" s="22"/>
      <c r="E120" s="22"/>
      <c r="F120" s="22"/>
      <c r="G120" s="22"/>
      <c r="H120" s="22"/>
      <c r="I120" s="23" t="s">
        <v>29</v>
      </c>
      <c r="J120" s="24" t="n">
        <f aca="false">J121+J126</f>
        <v>287844.03</v>
      </c>
      <c r="K120" s="24" t="n">
        <f aca="false">K121+K125</f>
        <v>0</v>
      </c>
      <c r="L120" s="24" t="n">
        <f aca="false">L121+L125</f>
        <v>72392.73</v>
      </c>
      <c r="M120" s="24" t="n">
        <f aca="false">M121+M125</f>
        <v>65451.3</v>
      </c>
      <c r="N120" s="24" t="n">
        <f aca="false">N121+N125</f>
        <v>50000</v>
      </c>
      <c r="O120" s="24" t="n">
        <f aca="false">O121+O125</f>
        <v>50000</v>
      </c>
      <c r="P120" s="24" t="n">
        <f aca="false">P121+P125</f>
        <v>50000</v>
      </c>
      <c r="Q120" s="24" t="n">
        <f aca="false">Q121+Q125</f>
        <v>0</v>
      </c>
      <c r="R120" s="23" t="s">
        <v>70</v>
      </c>
      <c r="S120" s="23" t="s">
        <v>63</v>
      </c>
      <c r="T120" s="23" t="s">
        <v>64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</row>
    <row r="121" customFormat="false" ht="32.25" hidden="false" customHeight="true" outlineLevel="0" collapsed="false">
      <c r="A121" s="21"/>
      <c r="B121" s="22"/>
      <c r="C121" s="22"/>
      <c r="D121" s="22"/>
      <c r="E121" s="22"/>
      <c r="F121" s="22"/>
      <c r="G121" s="22"/>
      <c r="H121" s="22"/>
      <c r="I121" s="23" t="s">
        <v>33</v>
      </c>
      <c r="J121" s="24" t="n">
        <f aca="false">K121+O121+Q121+L121+M121+N121+P121</f>
        <v>287844.03</v>
      </c>
      <c r="K121" s="24" t="n">
        <f aca="false">K122</f>
        <v>0</v>
      </c>
      <c r="L121" s="24" t="n">
        <f aca="false">L122</f>
        <v>72392.73</v>
      </c>
      <c r="M121" s="24" t="n">
        <f aca="false">M122</f>
        <v>65451.3</v>
      </c>
      <c r="N121" s="24" t="n">
        <f aca="false">N122</f>
        <v>50000</v>
      </c>
      <c r="O121" s="24" t="n">
        <f aca="false">O122</f>
        <v>50000</v>
      </c>
      <c r="P121" s="24" t="n">
        <f aca="false">P122</f>
        <v>50000</v>
      </c>
      <c r="Q121" s="24" t="n">
        <f aca="false">Q122</f>
        <v>0</v>
      </c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24" hidden="fals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3" t="s">
        <v>36</v>
      </c>
      <c r="J122" s="24" t="n">
        <f aca="false">K122+L122+M122+N122+O122+P122+Q122</f>
        <v>287844.03</v>
      </c>
      <c r="K122" s="24" t="n">
        <v>0</v>
      </c>
      <c r="L122" s="24" t="n">
        <v>72392.73</v>
      </c>
      <c r="M122" s="24" t="n">
        <v>65451.3</v>
      </c>
      <c r="N122" s="24" t="n">
        <v>50000</v>
      </c>
      <c r="O122" s="24" t="n">
        <v>50000</v>
      </c>
      <c r="P122" s="24" t="n">
        <v>50000</v>
      </c>
      <c r="Q122" s="24" t="n">
        <v>0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51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8</v>
      </c>
      <c r="J123" s="24" t="n">
        <f aca="false">K123+L123+M123+N123+O123+P123+Q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25.5" hidden="false" customHeight="fals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40</v>
      </c>
      <c r="J124" s="24" t="n">
        <f aca="false">K124+L124+M124+N124+O124+P124+Q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42</v>
      </c>
      <c r="J125" s="24" t="n">
        <f aca="false">K125+L125+M125+N125+O125+P125+Q125</f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4.45" hidden="true" customHeight="tru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2</v>
      </c>
      <c r="J126" s="24" t="n">
        <f aca="false">K126+L126+M126+N126+O126+P126+Q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5" hidden="true" customHeight="true" outlineLevel="0" collapsed="false">
      <c r="A127" s="21" t="s">
        <v>86</v>
      </c>
      <c r="B127" s="22" t="s">
        <v>87</v>
      </c>
      <c r="C127" s="22"/>
      <c r="D127" s="22"/>
      <c r="E127" s="22"/>
      <c r="F127" s="22"/>
      <c r="G127" s="22"/>
      <c r="H127" s="22"/>
      <c r="I127" s="23" t="s">
        <v>29</v>
      </c>
      <c r="J127" s="24" t="n">
        <f aca="false">J128+J132</f>
        <v>0</v>
      </c>
      <c r="K127" s="24" t="n">
        <f aca="false">K128+K132</f>
        <v>0</v>
      </c>
      <c r="L127" s="24" t="n">
        <f aca="false">L128+L132</f>
        <v>0</v>
      </c>
      <c r="M127" s="24" t="n">
        <f aca="false">M128+M132</f>
        <v>0</v>
      </c>
      <c r="N127" s="24" t="n">
        <f aca="false">N128+N132</f>
        <v>0</v>
      </c>
      <c r="O127" s="24" t="n">
        <f aca="false">O128+O132</f>
        <v>0</v>
      </c>
      <c r="P127" s="24" t="n">
        <f aca="false">P128+P132</f>
        <v>0</v>
      </c>
      <c r="Q127" s="24" t="n">
        <f aca="false">Q128+Q132</f>
        <v>0</v>
      </c>
      <c r="R127" s="23" t="s">
        <v>83</v>
      </c>
      <c r="S127" s="23" t="s">
        <v>63</v>
      </c>
      <c r="T127" s="23" t="n">
        <v>20</v>
      </c>
      <c r="U127" s="23" t="n">
        <v>2</v>
      </c>
      <c r="V127" s="23" t="n">
        <v>2</v>
      </c>
      <c r="W127" s="23" t="n">
        <v>4</v>
      </c>
      <c r="X127" s="23" t="n">
        <v>4</v>
      </c>
      <c r="Y127" s="23" t="n">
        <v>4</v>
      </c>
      <c r="Z127" s="23"/>
      <c r="AA127" s="23"/>
    </row>
    <row r="128" customFormat="false" ht="38.25" hidden="true" customHeight="false" outlineLevel="0" collapsed="false">
      <c r="A128" s="21"/>
      <c r="B128" s="22"/>
      <c r="C128" s="22"/>
      <c r="D128" s="22"/>
      <c r="E128" s="22"/>
      <c r="F128" s="22"/>
      <c r="G128" s="22"/>
      <c r="H128" s="22"/>
      <c r="I128" s="23" t="s">
        <v>33</v>
      </c>
      <c r="J128" s="24" t="n">
        <f aca="false">K128+O128+Q128+L128+M128+N128+P128</f>
        <v>0</v>
      </c>
      <c r="K128" s="24" t="n">
        <f aca="false">K129+K130+K131</f>
        <v>0</v>
      </c>
      <c r="L128" s="24" t="n">
        <f aca="false">L129+L130+L131</f>
        <v>0</v>
      </c>
      <c r="M128" s="24" t="n">
        <f aca="false">M129+M130+M131</f>
        <v>0</v>
      </c>
      <c r="N128" s="24" t="n">
        <f aca="false">N129+N130+N131</f>
        <v>0</v>
      </c>
      <c r="O128" s="24" t="n">
        <f aca="false">O129+O130+O131</f>
        <v>0</v>
      </c>
      <c r="P128" s="24" t="n">
        <f aca="false">P129+P130+P131</f>
        <v>0</v>
      </c>
      <c r="Q128" s="24" t="n">
        <f aca="false">Q129+Q130+Q131</f>
        <v>0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38.25" hidden="true" customHeight="fals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6</v>
      </c>
      <c r="J129" s="24" t="n">
        <f aca="false">K129+O129+Q129+L129+M129+N129+P129</f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51" hidden="true" customHeight="fals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8</v>
      </c>
      <c r="J130" s="24" t="n">
        <f aca="false">K130+O130+Q130</f>
        <v>0</v>
      </c>
      <c r="K130" s="24"/>
      <c r="L130" s="24"/>
      <c r="M130" s="24"/>
      <c r="N130" s="24"/>
      <c r="O130" s="24"/>
      <c r="P130" s="24"/>
      <c r="Q130" s="24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25.5" hidden="true" customHeight="fals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40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5" hidden="tru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2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5.75" hidden="false" customHeight="true" outlineLevel="0" collapsed="false">
      <c r="A133" s="21" t="s">
        <v>88</v>
      </c>
      <c r="B133" s="22" t="s">
        <v>89</v>
      </c>
      <c r="C133" s="22"/>
      <c r="D133" s="22"/>
      <c r="E133" s="22"/>
      <c r="F133" s="22"/>
      <c r="G133" s="22"/>
      <c r="H133" s="22"/>
      <c r="I133" s="23" t="s">
        <v>29</v>
      </c>
      <c r="J133" s="24" t="n">
        <f aca="false">J134+J138</f>
        <v>0</v>
      </c>
      <c r="K133" s="24" t="n">
        <f aca="false">K134+K138</f>
        <v>0</v>
      </c>
      <c r="L133" s="24" t="n">
        <f aca="false">L134+L138</f>
        <v>0</v>
      </c>
      <c r="M133" s="24" t="n">
        <f aca="false">M134+M138</f>
        <v>0</v>
      </c>
      <c r="N133" s="24" t="n">
        <f aca="false">N134+N138</f>
        <v>0</v>
      </c>
      <c r="O133" s="24" t="n">
        <f aca="false">O134+O138</f>
        <v>0</v>
      </c>
      <c r="P133" s="24" t="n">
        <f aca="false">P134+P138</f>
        <v>0</v>
      </c>
      <c r="Q133" s="24" t="n">
        <f aca="false">Q134+Q138</f>
        <v>0</v>
      </c>
      <c r="R133" s="23" t="s">
        <v>70</v>
      </c>
      <c r="S133" s="23" t="s">
        <v>63</v>
      </c>
      <c r="T133" s="23" t="s">
        <v>64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</row>
    <row r="134" customFormat="false" ht="24.75" hidden="false" customHeight="true" outlineLevel="0" collapsed="false">
      <c r="A134" s="21"/>
      <c r="B134" s="22"/>
      <c r="C134" s="22"/>
      <c r="D134" s="22"/>
      <c r="E134" s="22"/>
      <c r="F134" s="22"/>
      <c r="G134" s="22"/>
      <c r="H134" s="22"/>
      <c r="I134" s="23" t="s">
        <v>33</v>
      </c>
      <c r="J134" s="24" t="n">
        <f aca="false">K134+O134+Q134+L134+M134+N134+P134</f>
        <v>0</v>
      </c>
      <c r="K134" s="24" t="n">
        <f aca="false">K135</f>
        <v>0</v>
      </c>
      <c r="L134" s="24" t="n">
        <f aca="false">L135</f>
        <v>0</v>
      </c>
      <c r="M134" s="24" t="n">
        <f aca="false">M136</f>
        <v>0</v>
      </c>
      <c r="N134" s="24" t="n">
        <f aca="false">N135</f>
        <v>0</v>
      </c>
      <c r="O134" s="24" t="n">
        <f aca="false">O135</f>
        <v>0</v>
      </c>
      <c r="P134" s="24" t="n">
        <f aca="false">P135</f>
        <v>0</v>
      </c>
      <c r="Q134" s="24" t="n">
        <f aca="false">Q135</f>
        <v>0</v>
      </c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27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6</v>
      </c>
      <c r="J135" s="24" t="n">
        <f aca="false">K135+L135+M135+N135+O135+P135+Q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24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8</v>
      </c>
      <c r="J136" s="24" t="n">
        <f aca="false">K136+L136+M136+N136+O136+P136+Q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25.5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40</v>
      </c>
      <c r="J137" s="24" t="n">
        <f aca="false">K137+L137+M137+N137+O137+P137+Q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2</v>
      </c>
      <c r="J138" s="24" t="n">
        <f aca="false">K138+L138+M138+N138+O138+P138+Q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4.45" hidden="false" customHeight="true" outlineLevel="0" collapsed="false">
      <c r="A139" s="38" t="s">
        <v>90</v>
      </c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</row>
    <row r="140" customFormat="false" ht="16.5" hidden="false" customHeight="true" outlineLevel="0" collapsed="false">
      <c r="A140" s="35" t="s">
        <v>91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</row>
    <row r="141" customFormat="false" ht="15.75" hidden="false" customHeight="true" outlineLevel="0" collapsed="false">
      <c r="A141" s="21" t="s">
        <v>92</v>
      </c>
      <c r="B141" s="22" t="s">
        <v>93</v>
      </c>
      <c r="C141" s="22"/>
      <c r="D141" s="22"/>
      <c r="E141" s="22"/>
      <c r="F141" s="22"/>
      <c r="G141" s="22"/>
      <c r="H141" s="22"/>
      <c r="I141" s="23" t="s">
        <v>29</v>
      </c>
      <c r="J141" s="24" t="n">
        <f aca="false">J143+J144+J145+J146</f>
        <v>308782.87</v>
      </c>
      <c r="K141" s="24" t="n">
        <f aca="false">K142+K146</f>
        <v>49155.68</v>
      </c>
      <c r="L141" s="24" t="n">
        <f aca="false">L142+L146</f>
        <v>89627.19</v>
      </c>
      <c r="M141" s="24" t="n">
        <f aca="false">M142+M146</f>
        <v>0</v>
      </c>
      <c r="N141" s="24" t="n">
        <f aca="false">N142+N146</f>
        <v>50000</v>
      </c>
      <c r="O141" s="24" t="n">
        <f aca="false">O142+O146</f>
        <v>50000</v>
      </c>
      <c r="P141" s="24" t="n">
        <f aca="false">P142+P146</f>
        <v>50000</v>
      </c>
      <c r="Q141" s="24" t="n">
        <f aca="false">Q142+Q146</f>
        <v>20000</v>
      </c>
      <c r="R141" s="36" t="s">
        <v>32</v>
      </c>
      <c r="S141" s="36" t="s">
        <v>32</v>
      </c>
      <c r="T141" s="36" t="s">
        <v>32</v>
      </c>
      <c r="U141" s="36" t="s">
        <v>32</v>
      </c>
      <c r="V141" s="36" t="s">
        <v>32</v>
      </c>
      <c r="W141" s="36" t="s">
        <v>32</v>
      </c>
      <c r="X141" s="36" t="s">
        <v>32</v>
      </c>
      <c r="Y141" s="36" t="s">
        <v>32</v>
      </c>
      <c r="Z141" s="36" t="s">
        <v>32</v>
      </c>
      <c r="AA141" s="36" t="s">
        <v>32</v>
      </c>
    </row>
    <row r="142" customFormat="false" ht="38.25" hidden="fals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3</v>
      </c>
      <c r="J142" s="24" t="n">
        <f aca="false">K142+O142+Q142+L142+M142+N142+P142</f>
        <v>308782.87</v>
      </c>
      <c r="K142" s="24" t="n">
        <f aca="false">K148+K160+K166</f>
        <v>49155.68</v>
      </c>
      <c r="L142" s="24" t="n">
        <f aca="false">L148+L160+L166</f>
        <v>89627.19</v>
      </c>
      <c r="M142" s="24" t="n">
        <f aca="false">M148+M160+M166</f>
        <v>0</v>
      </c>
      <c r="N142" s="24" t="n">
        <f aca="false">N148+N160+N166</f>
        <v>50000</v>
      </c>
      <c r="O142" s="24" t="n">
        <f aca="false">O148+O160+O166</f>
        <v>50000</v>
      </c>
      <c r="P142" s="24" t="n">
        <f aca="false">P148+P160+P166</f>
        <v>50000</v>
      </c>
      <c r="Q142" s="24" t="n">
        <f aca="false">Q148+Q160+Q166</f>
        <v>20000</v>
      </c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26.2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6</v>
      </c>
      <c r="J143" s="24" t="n">
        <f aca="false">K143+O143+Q143+L143+M143+N143+P143</f>
        <v>256782.87</v>
      </c>
      <c r="K143" s="24" t="n">
        <f aca="false">K149+K161+K166</f>
        <v>19155.68</v>
      </c>
      <c r="L143" s="24" t="n">
        <f aca="false">L149+L161+L166</f>
        <v>67627.19</v>
      </c>
      <c r="M143" s="24" t="n">
        <f aca="false">M149+M161+M166</f>
        <v>0</v>
      </c>
      <c r="N143" s="24" t="n">
        <f aca="false">N149+N161+N166</f>
        <v>50000</v>
      </c>
      <c r="O143" s="24" t="n">
        <f aca="false">O149+O161+O166</f>
        <v>50000</v>
      </c>
      <c r="P143" s="24" t="n">
        <f aca="false">P149+P161+P166</f>
        <v>50000</v>
      </c>
      <c r="Q143" s="24" t="n">
        <f aca="false">Q149+Q161+Q166</f>
        <v>20000</v>
      </c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27.7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38</v>
      </c>
      <c r="J144" s="24" t="n">
        <f aca="false">K144+O144+Q144+L144+M144+N144+P144</f>
        <v>52000</v>
      </c>
      <c r="K144" s="24" t="n">
        <f aca="false">K150+K162+K176</f>
        <v>30000</v>
      </c>
      <c r="L144" s="24" t="n">
        <f aca="false">L150</f>
        <v>22000</v>
      </c>
      <c r="M144" s="24" t="n">
        <f aca="false">M150+M162+M176</f>
        <v>0</v>
      </c>
      <c r="N144" s="24" t="n">
        <f aca="false">N150+N162+N176</f>
        <v>0</v>
      </c>
      <c r="O144" s="24" t="n">
        <f aca="false">O150+O162+O176</f>
        <v>0</v>
      </c>
      <c r="P144" s="24" t="n">
        <f aca="false">P150+P162+P176</f>
        <v>0</v>
      </c>
      <c r="Q144" s="24" t="n">
        <f aca="false">Q150+Q162+Q176</f>
        <v>0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25.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0</v>
      </c>
      <c r="J145" s="24" t="n">
        <f aca="false">K145+O145+Q145</f>
        <v>0</v>
      </c>
      <c r="K145" s="24" t="n">
        <f aca="false">K151+K163+K177</f>
        <v>0</v>
      </c>
      <c r="L145" s="24" t="n">
        <f aca="false">L151+L163+L177</f>
        <v>0</v>
      </c>
      <c r="M145" s="24" t="n">
        <f aca="false">M151+M163+M177</f>
        <v>0</v>
      </c>
      <c r="N145" s="24" t="n">
        <f aca="false">N151+N163+N177</f>
        <v>0</v>
      </c>
      <c r="O145" s="24" t="n">
        <f aca="false">O151+O163+O177</f>
        <v>0</v>
      </c>
      <c r="P145" s="24" t="n">
        <f aca="false">P151+P163+P177</f>
        <v>0</v>
      </c>
      <c r="Q145" s="24" t="n">
        <f aca="false">Q151+Q163+Q177</f>
        <v>0</v>
      </c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5" hidden="false" customHeight="false" outlineLevel="0" collapsed="false">
      <c r="A146" s="21"/>
      <c r="B146" s="22"/>
      <c r="C146" s="22"/>
      <c r="D146" s="22"/>
      <c r="E146" s="22"/>
      <c r="F146" s="22"/>
      <c r="G146" s="22"/>
      <c r="H146" s="22"/>
      <c r="I146" s="23" t="s">
        <v>42</v>
      </c>
      <c r="J146" s="24" t="n">
        <f aca="false">K146+O146+Q146</f>
        <v>0</v>
      </c>
      <c r="K146" s="24" t="n">
        <f aca="false">K152+K164+K178</f>
        <v>0</v>
      </c>
      <c r="L146" s="24" t="n">
        <f aca="false">L152+L164+L178</f>
        <v>0</v>
      </c>
      <c r="M146" s="24" t="n">
        <f aca="false">M152+M164+M178</f>
        <v>0</v>
      </c>
      <c r="N146" s="24" t="n">
        <f aca="false">N152+N164+N178</f>
        <v>0</v>
      </c>
      <c r="O146" s="24" t="n">
        <f aca="false">O152+O164+O178</f>
        <v>0</v>
      </c>
      <c r="P146" s="24" t="n">
        <f aca="false">P152+P164+P178</f>
        <v>0</v>
      </c>
      <c r="Q146" s="24" t="n">
        <f aca="false">Q152+Q164+Q178</f>
        <v>0</v>
      </c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5.75" hidden="false" customHeight="true" outlineLevel="0" collapsed="false">
      <c r="A147" s="21" t="s">
        <v>94</v>
      </c>
      <c r="B147" s="22" t="s">
        <v>95</v>
      </c>
      <c r="C147" s="22"/>
      <c r="D147" s="22"/>
      <c r="E147" s="22"/>
      <c r="F147" s="22"/>
      <c r="G147" s="22"/>
      <c r="H147" s="22"/>
      <c r="I147" s="23" t="s">
        <v>29</v>
      </c>
      <c r="J147" s="24" t="n">
        <f aca="false">J148+J152</f>
        <v>308782.87</v>
      </c>
      <c r="K147" s="24" t="n">
        <f aca="false">K148+K152</f>
        <v>49155.68</v>
      </c>
      <c r="L147" s="24" t="n">
        <f aca="false">L148+L152</f>
        <v>89627.19</v>
      </c>
      <c r="M147" s="24" t="n">
        <f aca="false">M148+M152</f>
        <v>0</v>
      </c>
      <c r="N147" s="24" t="n">
        <f aca="false">N148+N152</f>
        <v>50000</v>
      </c>
      <c r="O147" s="24" t="n">
        <f aca="false">O148+O152</f>
        <v>50000</v>
      </c>
      <c r="P147" s="24" t="n">
        <f aca="false">P148+P152</f>
        <v>50000</v>
      </c>
      <c r="Q147" s="24" t="n">
        <f aca="false">Q148+Q152</f>
        <v>20000</v>
      </c>
      <c r="R147" s="39" t="s">
        <v>96</v>
      </c>
      <c r="S147" s="40" t="s">
        <v>97</v>
      </c>
      <c r="T147" s="40" t="n">
        <f aca="false">U147+V147+W147+X147+Y147+Z147+AA147</f>
        <v>12</v>
      </c>
      <c r="U147" s="40" t="n">
        <v>2</v>
      </c>
      <c r="V147" s="40" t="n">
        <v>2</v>
      </c>
      <c r="W147" s="40"/>
      <c r="X147" s="40" t="n">
        <v>2</v>
      </c>
      <c r="Y147" s="40" t="n">
        <v>2</v>
      </c>
      <c r="Z147" s="40" t="n">
        <v>2</v>
      </c>
      <c r="AA147" s="40" t="n">
        <v>2</v>
      </c>
    </row>
    <row r="148" customFormat="false" ht="31.5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3</v>
      </c>
      <c r="J148" s="24" t="n">
        <f aca="false">K148+O148+Q148+L148+M148+N148+P148</f>
        <v>308782.87</v>
      </c>
      <c r="K148" s="24" t="n">
        <f aca="false">K149+K150</f>
        <v>49155.68</v>
      </c>
      <c r="L148" s="24" t="n">
        <f aca="false">L149+L150</f>
        <v>89627.19</v>
      </c>
      <c r="M148" s="24" t="n">
        <f aca="false">M149</f>
        <v>0</v>
      </c>
      <c r="N148" s="24" t="n">
        <f aca="false">N149</f>
        <v>50000</v>
      </c>
      <c r="O148" s="24" t="n">
        <f aca="false">O149</f>
        <v>50000</v>
      </c>
      <c r="P148" s="24" t="n">
        <f aca="false">P149</f>
        <v>50000</v>
      </c>
      <c r="Q148" s="24" t="n">
        <f aca="false">Q149</f>
        <v>20000</v>
      </c>
      <c r="R148" s="41" t="s">
        <v>98</v>
      </c>
      <c r="S148" s="30" t="s">
        <v>31</v>
      </c>
      <c r="T148" s="42" t="s">
        <v>32</v>
      </c>
      <c r="U148" s="30" t="n">
        <v>7</v>
      </c>
      <c r="V148" s="30" t="n">
        <v>8.4</v>
      </c>
      <c r="W148" s="30"/>
      <c r="X148" s="30" t="n">
        <v>8.4</v>
      </c>
      <c r="Y148" s="30" t="n">
        <v>8.4</v>
      </c>
      <c r="Z148" s="30" t="n">
        <v>8</v>
      </c>
      <c r="AA148" s="30" t="n">
        <v>7</v>
      </c>
    </row>
    <row r="149" customFormat="false" ht="27.75" hidden="fals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6</v>
      </c>
      <c r="J149" s="24" t="n">
        <f aca="false">K149+O149+Q149+L149+M149+N149+P149</f>
        <v>256782.87</v>
      </c>
      <c r="K149" s="24" t="n">
        <v>19155.68</v>
      </c>
      <c r="L149" s="24" t="n">
        <v>67627.19</v>
      </c>
      <c r="M149" s="24" t="n">
        <v>0</v>
      </c>
      <c r="N149" s="24" t="n">
        <v>50000</v>
      </c>
      <c r="O149" s="24" t="n">
        <v>50000</v>
      </c>
      <c r="P149" s="24" t="n">
        <v>50000</v>
      </c>
      <c r="Q149" s="24" t="n">
        <v>20000</v>
      </c>
      <c r="R149" s="29"/>
      <c r="S149" s="43"/>
      <c r="T149" s="44"/>
      <c r="U149" s="43"/>
      <c r="V149" s="43"/>
      <c r="W149" s="43"/>
      <c r="X149" s="43"/>
      <c r="Y149" s="43"/>
      <c r="Z149" s="43"/>
      <c r="AA149" s="43"/>
    </row>
    <row r="150" customFormat="false" ht="30.75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38</v>
      </c>
      <c r="J150" s="24" t="n">
        <f aca="false">K150+O150+Q150+L150+M150+N150+P150</f>
        <v>52000</v>
      </c>
      <c r="K150" s="24" t="n">
        <v>30000</v>
      </c>
      <c r="L150" s="24" t="n">
        <v>2200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0</v>
      </c>
      <c r="R150" s="29"/>
      <c r="S150" s="29"/>
      <c r="T150" s="29"/>
      <c r="U150" s="29"/>
      <c r="V150" s="29"/>
      <c r="W150" s="29"/>
      <c r="X150" s="29"/>
      <c r="Y150" s="29"/>
      <c r="Z150" s="29"/>
      <c r="AA150" s="29"/>
    </row>
    <row r="151" customFormat="false" ht="25.5" hidden="fals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0</v>
      </c>
      <c r="J151" s="24" t="n">
        <f aca="false">K151+O151+Q151+L151+M151+N151+P151</f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9"/>
      <c r="S151" s="29"/>
      <c r="T151" s="29"/>
      <c r="U151" s="29"/>
      <c r="V151" s="29"/>
      <c r="W151" s="29"/>
      <c r="X151" s="29"/>
      <c r="Y151" s="29"/>
      <c r="Z151" s="29"/>
      <c r="AA151" s="29"/>
    </row>
    <row r="152" customFormat="false" ht="15" hidden="false" customHeight="false" outlineLevel="0" collapsed="false">
      <c r="A152" s="21"/>
      <c r="B152" s="22"/>
      <c r="C152" s="22"/>
      <c r="D152" s="22"/>
      <c r="E152" s="22"/>
      <c r="F152" s="22"/>
      <c r="G152" s="22"/>
      <c r="H152" s="22"/>
      <c r="I152" s="23" t="s">
        <v>42</v>
      </c>
      <c r="J152" s="24" t="n">
        <f aca="false">K152+O152+Q152+L152+M152+N152+P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32"/>
      <c r="S152" s="32"/>
      <c r="T152" s="32"/>
      <c r="U152" s="32"/>
      <c r="V152" s="32"/>
      <c r="W152" s="32"/>
      <c r="X152" s="32"/>
      <c r="Y152" s="32"/>
      <c r="Z152" s="32"/>
      <c r="AA152" s="32"/>
    </row>
    <row r="153" customFormat="false" ht="39.6" hidden="true" customHeight="true" outlineLevel="0" collapsed="false">
      <c r="A153" s="21" t="s">
        <v>99</v>
      </c>
      <c r="B153" s="22" t="s">
        <v>100</v>
      </c>
      <c r="C153" s="22"/>
      <c r="D153" s="22"/>
      <c r="E153" s="22"/>
      <c r="F153" s="22"/>
      <c r="G153" s="22"/>
      <c r="H153" s="22"/>
      <c r="I153" s="23" t="s">
        <v>29</v>
      </c>
      <c r="J153" s="24" t="n">
        <f aca="false">J154+J158</f>
        <v>0</v>
      </c>
      <c r="K153" s="24" t="n">
        <f aca="false">K154+K158</f>
        <v>0</v>
      </c>
      <c r="L153" s="24"/>
      <c r="M153" s="24"/>
      <c r="N153" s="24"/>
      <c r="O153" s="24" t="n">
        <f aca="false">O154+O158</f>
        <v>0</v>
      </c>
      <c r="P153" s="24"/>
      <c r="Q153" s="24" t="n">
        <f aca="false">Q154+Q158</f>
        <v>0</v>
      </c>
      <c r="R153" s="45" t="s">
        <v>101</v>
      </c>
      <c r="S153" s="39" t="s">
        <v>102</v>
      </c>
      <c r="T153" s="39" t="n">
        <f aca="false">U153+V153+W153+X153+Y153+Z153+AA153</f>
        <v>0</v>
      </c>
      <c r="U153" s="39"/>
      <c r="V153" s="39"/>
      <c r="W153" s="39"/>
      <c r="X153" s="39"/>
      <c r="Y153" s="39"/>
      <c r="Z153" s="39"/>
      <c r="AA153" s="39"/>
    </row>
    <row r="154" customFormat="false" ht="39.6" hidden="true" customHeight="true" outlineLevel="0" collapsed="false">
      <c r="A154" s="21"/>
      <c r="B154" s="22"/>
      <c r="C154" s="22"/>
      <c r="D154" s="22"/>
      <c r="E154" s="22"/>
      <c r="F154" s="22"/>
      <c r="G154" s="22"/>
      <c r="H154" s="22"/>
      <c r="I154" s="23" t="s">
        <v>33</v>
      </c>
      <c r="J154" s="24" t="n">
        <f aca="false">K154+O154+Q154</f>
        <v>0</v>
      </c>
      <c r="K154" s="24" t="n">
        <f aca="false">K155+K156+K157</f>
        <v>0</v>
      </c>
      <c r="L154" s="24"/>
      <c r="M154" s="24"/>
      <c r="N154" s="24"/>
      <c r="O154" s="24" t="n">
        <f aca="false">O155+O156+O157</f>
        <v>0</v>
      </c>
      <c r="P154" s="24"/>
      <c r="Q154" s="24" t="n">
        <f aca="false">Q155+Q156+Q157</f>
        <v>0</v>
      </c>
      <c r="R154" s="29"/>
      <c r="S154" s="29"/>
      <c r="T154" s="29"/>
      <c r="U154" s="29"/>
      <c r="V154" s="29"/>
      <c r="W154" s="29"/>
      <c r="X154" s="29"/>
      <c r="Y154" s="29"/>
      <c r="Z154" s="29"/>
      <c r="AA154" s="29"/>
    </row>
    <row r="155" customFormat="false" ht="39.6" hidden="tru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6</v>
      </c>
      <c r="J155" s="24" t="n">
        <f aca="false">K155+O155+Q155</f>
        <v>0</v>
      </c>
      <c r="K155" s="24"/>
      <c r="L155" s="24"/>
      <c r="M155" s="24"/>
      <c r="N155" s="24"/>
      <c r="O155" s="24"/>
      <c r="P155" s="24"/>
      <c r="Q155" s="24"/>
      <c r="R155" s="29"/>
      <c r="S155" s="29"/>
      <c r="T155" s="46"/>
      <c r="U155" s="29"/>
      <c r="V155" s="29"/>
      <c r="W155" s="29"/>
      <c r="X155" s="29"/>
      <c r="Y155" s="29"/>
      <c r="Z155" s="29"/>
      <c r="AA155" s="29"/>
    </row>
    <row r="156" customFormat="false" ht="52.9" hidden="tru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8</v>
      </c>
      <c r="J156" s="24" t="n">
        <f aca="false">K156+O156+Q156</f>
        <v>0</v>
      </c>
      <c r="K156" s="24"/>
      <c r="L156" s="24"/>
      <c r="M156" s="24"/>
      <c r="N156" s="24"/>
      <c r="O156" s="24"/>
      <c r="P156" s="24"/>
      <c r="Q156" s="24"/>
      <c r="R156" s="29"/>
      <c r="S156" s="29"/>
      <c r="T156" s="29"/>
      <c r="U156" s="29"/>
      <c r="V156" s="29"/>
      <c r="W156" s="29"/>
      <c r="X156" s="29"/>
      <c r="Y156" s="29"/>
      <c r="Z156" s="29"/>
      <c r="AA156" s="29"/>
    </row>
    <row r="157" customFormat="false" ht="26.45" hidden="tru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40</v>
      </c>
      <c r="J157" s="24" t="n">
        <f aca="false">K157+O157+Q157</f>
        <v>0</v>
      </c>
      <c r="K157" s="24"/>
      <c r="L157" s="24"/>
      <c r="M157" s="24"/>
      <c r="N157" s="24"/>
      <c r="O157" s="24"/>
      <c r="P157" s="24"/>
      <c r="Q157" s="24"/>
      <c r="R157" s="29"/>
      <c r="S157" s="29"/>
      <c r="T157" s="29"/>
      <c r="U157" s="29"/>
      <c r="V157" s="29"/>
      <c r="W157" s="29"/>
      <c r="X157" s="29"/>
      <c r="Y157" s="29"/>
      <c r="Z157" s="29"/>
      <c r="AA157" s="29"/>
    </row>
    <row r="158" customFormat="false" ht="14.45" hidden="true" customHeight="tru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2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2"/>
      <c r="S158" s="32"/>
      <c r="T158" s="32"/>
      <c r="U158" s="47"/>
      <c r="V158" s="47"/>
      <c r="W158" s="47"/>
      <c r="X158" s="47"/>
      <c r="Y158" s="47"/>
      <c r="Z158" s="47"/>
      <c r="AA158" s="47"/>
    </row>
    <row r="159" customFormat="false" ht="36.6" hidden="true" customHeight="true" outlineLevel="0" collapsed="false">
      <c r="A159" s="21" t="s">
        <v>99</v>
      </c>
      <c r="B159" s="22" t="s">
        <v>103</v>
      </c>
      <c r="C159" s="22"/>
      <c r="D159" s="22"/>
      <c r="E159" s="22"/>
      <c r="F159" s="22"/>
      <c r="G159" s="22"/>
      <c r="H159" s="22"/>
      <c r="I159" s="23" t="s">
        <v>29</v>
      </c>
      <c r="J159" s="24" t="n">
        <f aca="false">J160+J164</f>
        <v>0</v>
      </c>
      <c r="K159" s="24" t="n">
        <f aca="false">K160+K164</f>
        <v>0</v>
      </c>
      <c r="L159" s="24" t="n">
        <f aca="false">L160+L164</f>
        <v>0</v>
      </c>
      <c r="M159" s="24" t="n">
        <f aca="false">M160+M164</f>
        <v>0</v>
      </c>
      <c r="N159" s="24" t="n">
        <f aca="false">N160+N164</f>
        <v>0</v>
      </c>
      <c r="O159" s="24" t="n">
        <f aca="false">O160+O164</f>
        <v>0</v>
      </c>
      <c r="P159" s="24" t="n">
        <f aca="false">P160+P164</f>
        <v>0</v>
      </c>
      <c r="Q159" s="24" t="n">
        <f aca="false">Q160+Q164</f>
        <v>0</v>
      </c>
      <c r="R159" s="39" t="s">
        <v>96</v>
      </c>
      <c r="S159" s="40" t="s">
        <v>97</v>
      </c>
      <c r="T159" s="40" t="n">
        <f aca="false">U159+V159+W159+X159+Y159+Z159+AA159</f>
        <v>3</v>
      </c>
      <c r="U159" s="40"/>
      <c r="V159" s="40" t="n">
        <v>3</v>
      </c>
      <c r="W159" s="40"/>
      <c r="X159" s="40"/>
      <c r="Y159" s="40"/>
      <c r="Z159" s="40"/>
      <c r="AA159" s="40"/>
    </row>
    <row r="160" customFormat="false" ht="40.5" hidden="tru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3" t="s">
        <v>33</v>
      </c>
      <c r="J160" s="24" t="n">
        <f aca="false">K160+O160+Q160+L160+M160+N160+P160</f>
        <v>0</v>
      </c>
      <c r="K160" s="24" t="n">
        <f aca="false">K161</f>
        <v>0</v>
      </c>
      <c r="L160" s="24" t="n">
        <f aca="false">L161</f>
        <v>0</v>
      </c>
      <c r="M160" s="24" t="n">
        <f aca="false">M161</f>
        <v>0</v>
      </c>
      <c r="N160" s="24" t="n">
        <f aca="false">N161</f>
        <v>0</v>
      </c>
      <c r="O160" s="24" t="n">
        <f aca="false">O161</f>
        <v>0</v>
      </c>
      <c r="P160" s="24" t="n">
        <f aca="false">P161</f>
        <v>0</v>
      </c>
      <c r="Q160" s="24" t="n">
        <f aca="false">Q161</f>
        <v>0</v>
      </c>
      <c r="R160" s="41" t="s">
        <v>98</v>
      </c>
      <c r="S160" s="30" t="s">
        <v>31</v>
      </c>
      <c r="T160" s="42" t="s">
        <v>32</v>
      </c>
      <c r="U160" s="30" t="n">
        <v>7</v>
      </c>
      <c r="V160" s="30" t="n">
        <v>8.6</v>
      </c>
      <c r="W160" s="30" t="n">
        <v>8.4</v>
      </c>
      <c r="X160" s="30" t="n">
        <v>8.4</v>
      </c>
      <c r="Y160" s="30" t="n">
        <v>8.4</v>
      </c>
      <c r="Z160" s="30" t="n">
        <v>8</v>
      </c>
      <c r="AA160" s="30" t="n">
        <v>7</v>
      </c>
    </row>
    <row r="161" customFormat="false" ht="24.75" hidden="tru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6</v>
      </c>
      <c r="J161" s="24" t="n">
        <f aca="false">K161+O161+Q161+L161+M161+N161+P161</f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/>
      <c r="S161" s="24"/>
      <c r="T161" s="24"/>
      <c r="U161" s="24"/>
      <c r="V161" s="24"/>
      <c r="W161" s="29"/>
      <c r="X161" s="29"/>
      <c r="Y161" s="29"/>
      <c r="Z161" s="29"/>
      <c r="AA161" s="29"/>
    </row>
    <row r="162" customFormat="false" ht="24.75" hidden="tru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8</v>
      </c>
      <c r="J162" s="24" t="n">
        <f aca="false">K162+O162+Q162</f>
        <v>0</v>
      </c>
      <c r="K162" s="24"/>
      <c r="L162" s="24"/>
      <c r="M162" s="24"/>
      <c r="N162" s="24"/>
      <c r="O162" s="24"/>
      <c r="P162" s="24"/>
      <c r="Q162" s="24"/>
      <c r="R162" s="29"/>
      <c r="S162" s="29"/>
      <c r="T162" s="29"/>
      <c r="U162" s="29"/>
      <c r="V162" s="29"/>
      <c r="W162" s="29"/>
      <c r="X162" s="29"/>
      <c r="Y162" s="29"/>
      <c r="Z162" s="29"/>
      <c r="AA162" s="29"/>
    </row>
    <row r="163" customFormat="false" ht="25.5" hidden="tru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40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29"/>
      <c r="S163" s="29"/>
      <c r="T163" s="29"/>
      <c r="U163" s="29"/>
      <c r="V163" s="29"/>
      <c r="W163" s="29"/>
      <c r="X163" s="29"/>
      <c r="Y163" s="29"/>
      <c r="Z163" s="29"/>
      <c r="AA163" s="29"/>
    </row>
    <row r="164" customFormat="false" ht="15" hidden="tru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2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32"/>
      <c r="S164" s="32"/>
      <c r="T164" s="32"/>
      <c r="U164" s="47"/>
      <c r="V164" s="47"/>
      <c r="W164" s="47"/>
      <c r="X164" s="47"/>
      <c r="Y164" s="47"/>
      <c r="Z164" s="47"/>
      <c r="AA164" s="47"/>
    </row>
    <row r="165" customFormat="false" ht="15.75" hidden="true" customHeight="true" outlineLevel="0" collapsed="false">
      <c r="A165" s="21" t="s">
        <v>104</v>
      </c>
      <c r="B165" s="22" t="s">
        <v>105</v>
      </c>
      <c r="C165" s="22"/>
      <c r="D165" s="22"/>
      <c r="E165" s="22"/>
      <c r="F165" s="22"/>
      <c r="G165" s="22"/>
      <c r="H165" s="22"/>
      <c r="I165" s="23" t="s">
        <v>29</v>
      </c>
      <c r="J165" s="24" t="n">
        <f aca="false">J166+J170</f>
        <v>0</v>
      </c>
      <c r="K165" s="24" t="n">
        <f aca="false">K166+K170</f>
        <v>0</v>
      </c>
      <c r="L165" s="24"/>
      <c r="M165" s="24"/>
      <c r="N165" s="24"/>
      <c r="O165" s="24" t="n">
        <f aca="false">O166+O170</f>
        <v>0</v>
      </c>
      <c r="P165" s="24"/>
      <c r="Q165" s="24" t="n">
        <f aca="false">Q166+Q170</f>
        <v>0</v>
      </c>
      <c r="R165" s="22"/>
      <c r="S165" s="39"/>
      <c r="T165" s="39"/>
      <c r="U165" s="48"/>
      <c r="V165" s="48"/>
      <c r="W165" s="48"/>
      <c r="X165" s="48"/>
      <c r="Y165" s="48"/>
      <c r="Z165" s="48"/>
      <c r="AA165" s="48"/>
    </row>
    <row r="166" customFormat="false" ht="27.75" hidden="true" customHeight="true" outlineLevel="0" collapsed="false">
      <c r="A166" s="21"/>
      <c r="B166" s="22"/>
      <c r="C166" s="22"/>
      <c r="D166" s="22"/>
      <c r="E166" s="22"/>
      <c r="F166" s="22"/>
      <c r="G166" s="22"/>
      <c r="H166" s="22"/>
      <c r="I166" s="23" t="s">
        <v>33</v>
      </c>
      <c r="J166" s="24" t="n">
        <f aca="false">K166+O166+Q166</f>
        <v>0</v>
      </c>
      <c r="K166" s="24" t="n">
        <v>0</v>
      </c>
      <c r="L166" s="24"/>
      <c r="M166" s="24"/>
      <c r="N166" s="24"/>
      <c r="O166" s="24" t="n">
        <v>0</v>
      </c>
      <c r="P166" s="24"/>
      <c r="Q166" s="24" t="n">
        <v>0</v>
      </c>
      <c r="R166" s="22"/>
      <c r="S166" s="29"/>
      <c r="T166" s="29"/>
      <c r="U166" s="46"/>
      <c r="V166" s="46"/>
      <c r="W166" s="46"/>
      <c r="X166" s="46"/>
      <c r="Y166" s="46"/>
      <c r="Z166" s="46"/>
      <c r="AA166" s="46"/>
    </row>
    <row r="167" customFormat="false" ht="29.25" hidden="tru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6</v>
      </c>
      <c r="J167" s="24" t="n">
        <f aca="false">K167+O167+Q167</f>
        <v>0</v>
      </c>
      <c r="K167" s="24"/>
      <c r="L167" s="24"/>
      <c r="M167" s="24"/>
      <c r="N167" s="24"/>
      <c r="O167" s="24"/>
      <c r="P167" s="24"/>
      <c r="Q167" s="24"/>
      <c r="R167" s="22"/>
      <c r="S167" s="29"/>
      <c r="T167" s="29"/>
      <c r="U167" s="29"/>
      <c r="V167" s="29"/>
      <c r="W167" s="29"/>
      <c r="X167" s="29"/>
      <c r="Y167" s="29"/>
      <c r="Z167" s="29"/>
      <c r="AA167" s="29"/>
    </row>
    <row r="168" customFormat="false" ht="36.75" hidden="tru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8</v>
      </c>
      <c r="J168" s="24" t="n">
        <f aca="false">K168+O168+Q168</f>
        <v>0</v>
      </c>
      <c r="K168" s="24"/>
      <c r="L168" s="24"/>
      <c r="M168" s="24"/>
      <c r="N168" s="24"/>
      <c r="O168" s="24"/>
      <c r="P168" s="24"/>
      <c r="Q168" s="24"/>
      <c r="R168" s="22"/>
      <c r="S168" s="29"/>
      <c r="T168" s="29"/>
      <c r="U168" s="29"/>
      <c r="V168" s="29"/>
      <c r="W168" s="29"/>
      <c r="X168" s="29"/>
      <c r="Y168" s="29"/>
      <c r="Z168" s="29"/>
      <c r="AA168" s="29"/>
    </row>
    <row r="169" customFormat="false" ht="25.5" hidden="true" customHeight="fals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40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22"/>
      <c r="S169" s="29"/>
      <c r="T169" s="29"/>
      <c r="U169" s="29"/>
      <c r="V169" s="29"/>
      <c r="W169" s="29"/>
      <c r="X169" s="29"/>
      <c r="Y169" s="29"/>
      <c r="Z169" s="29"/>
      <c r="AA169" s="29"/>
    </row>
    <row r="170" customFormat="false" ht="15" hidden="tru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2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22"/>
      <c r="S170" s="32"/>
      <c r="T170" s="32"/>
      <c r="U170" s="32"/>
      <c r="V170" s="32"/>
      <c r="W170" s="32"/>
      <c r="X170" s="32"/>
      <c r="Y170" s="32"/>
      <c r="Z170" s="32"/>
      <c r="AA170" s="32"/>
    </row>
    <row r="171" customFormat="false" ht="18.6" hidden="false" customHeight="true" outlineLevel="0" collapsed="false">
      <c r="A171" s="38" t="s">
        <v>10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47"/>
      <c r="S171" s="32"/>
      <c r="T171" s="32"/>
      <c r="U171" s="32"/>
      <c r="V171" s="32"/>
      <c r="W171" s="32"/>
      <c r="X171" s="32"/>
      <c r="Y171" s="32"/>
      <c r="Z171" s="32"/>
      <c r="AA171" s="32"/>
    </row>
    <row r="172" customFormat="false" ht="15.75" hidden="false" customHeight="true" outlineLevel="0" collapsed="false">
      <c r="A172" s="35" t="s">
        <v>107</v>
      </c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</row>
    <row r="173" customFormat="false" ht="15.75" hidden="false" customHeight="true" outlineLevel="0" collapsed="false">
      <c r="A173" s="21" t="s">
        <v>108</v>
      </c>
      <c r="B173" s="22" t="s">
        <v>109</v>
      </c>
      <c r="C173" s="22"/>
      <c r="D173" s="22"/>
      <c r="E173" s="22"/>
      <c r="F173" s="22"/>
      <c r="G173" s="22"/>
      <c r="H173" s="22"/>
      <c r="I173" s="23" t="s">
        <v>29</v>
      </c>
      <c r="J173" s="24" t="n">
        <f aca="false">J174+J178</f>
        <v>7495392.57</v>
      </c>
      <c r="K173" s="24" t="n">
        <f aca="false">K174+K178</f>
        <v>949182.13</v>
      </c>
      <c r="L173" s="24" t="n">
        <f aca="false">L174+L178</f>
        <v>1804161.55</v>
      </c>
      <c r="M173" s="24" t="n">
        <f aca="false">M174+M178</f>
        <v>991808.89</v>
      </c>
      <c r="N173" s="24" t="n">
        <f aca="false">N174+N178</f>
        <v>849970</v>
      </c>
      <c r="O173" s="24" t="n">
        <f aca="false">O174+O178</f>
        <v>869570</v>
      </c>
      <c r="P173" s="24" t="n">
        <f aca="false">P174+P178</f>
        <v>1172710</v>
      </c>
      <c r="Q173" s="24" t="n">
        <f aca="false">Q174+Q178</f>
        <v>857990</v>
      </c>
      <c r="R173" s="36" t="s">
        <v>32</v>
      </c>
      <c r="S173" s="36" t="s">
        <v>32</v>
      </c>
      <c r="T173" s="36" t="s">
        <v>32</v>
      </c>
      <c r="U173" s="36" t="s">
        <v>32</v>
      </c>
      <c r="V173" s="36" t="s">
        <v>32</v>
      </c>
      <c r="W173" s="36" t="s">
        <v>32</v>
      </c>
      <c r="X173" s="36" t="s">
        <v>32</v>
      </c>
      <c r="Y173" s="36" t="s">
        <v>32</v>
      </c>
      <c r="Z173" s="36" t="s">
        <v>32</v>
      </c>
      <c r="AA173" s="36" t="s">
        <v>32</v>
      </c>
    </row>
    <row r="174" customFormat="false" ht="24.75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3</v>
      </c>
      <c r="J174" s="24" t="n">
        <f aca="false">K174+O174+Q174+L174+M174+N174+P174</f>
        <v>7495392.57</v>
      </c>
      <c r="K174" s="24" t="n">
        <f aca="false">K180+K186+K216+K204+K210+K198+K192</f>
        <v>949182.13</v>
      </c>
      <c r="L174" s="24" t="n">
        <f aca="false">L180+L186+L216+L204+L210+L198+L192+L228+L222</f>
        <v>1804161.55</v>
      </c>
      <c r="M174" s="24" t="n">
        <f aca="false">M180+M186+M216+M204+M210+M198+M192</f>
        <v>991808.89</v>
      </c>
      <c r="N174" s="24" t="n">
        <f aca="false">N180+N186+N216+N204+N210+N198+N192</f>
        <v>849970</v>
      </c>
      <c r="O174" s="24" t="n">
        <f aca="false">O180+O186+O216+O204+O210+O198+O192</f>
        <v>869570</v>
      </c>
      <c r="P174" s="24" t="n">
        <f aca="false">P180+P186+P216+P204+P210+P198+P192</f>
        <v>1172710</v>
      </c>
      <c r="Q174" s="24" t="n">
        <f aca="false">Q180+Q186+Q216+Q204+Q210+Q198+Q192</f>
        <v>857990</v>
      </c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24.7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6</v>
      </c>
      <c r="J175" s="24" t="n">
        <f aca="false">K175+O175+Q175+L175+M175+N175+P175</f>
        <v>6695011.11</v>
      </c>
      <c r="K175" s="24" t="n">
        <f aca="false">K181+K187+K193+K199+K211+K217</f>
        <v>949182.13</v>
      </c>
      <c r="L175" s="24" t="n">
        <f aca="false">L181+L187+L193+L199+L211+L217+L223+L229</f>
        <v>1003780.09</v>
      </c>
      <c r="M175" s="24" t="n">
        <f aca="false">M181+M187+M193+M199+M211+M217+M223+M229</f>
        <v>991808.89</v>
      </c>
      <c r="N175" s="24" t="n">
        <f aca="false">N181+N187+N193+N199+N211+N217</f>
        <v>849970</v>
      </c>
      <c r="O175" s="24" t="n">
        <f aca="false">O181+O187+O193+O199+O211+O217</f>
        <v>869570</v>
      </c>
      <c r="P175" s="24" t="n">
        <f aca="false">P181+P187+P193+P199+P211+P217</f>
        <v>1172710</v>
      </c>
      <c r="Q175" s="24" t="n">
        <f aca="false">Q181+Q187+Q193+Q199+Q211+Q217</f>
        <v>857990</v>
      </c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25.5" hidden="false" customHeight="tru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38</v>
      </c>
      <c r="J176" s="24" t="n">
        <f aca="false">K176+O176+Q176+L176+M176+N176+P176</f>
        <v>800381.46</v>
      </c>
      <c r="K176" s="24" t="n">
        <f aca="false">K182+K188+K194+K200+K212+K218</f>
        <v>0</v>
      </c>
      <c r="L176" s="24" t="n">
        <f aca="false">L182+L188+L194+L200+L212+L218+L230</f>
        <v>800381.46</v>
      </c>
      <c r="M176" s="24" t="n">
        <f aca="false">M182+M188+M194+M200+M212+M218</f>
        <v>0</v>
      </c>
      <c r="N176" s="24" t="n">
        <f aca="false">N182+N188+N194+N200+N212+N218</f>
        <v>0</v>
      </c>
      <c r="O176" s="24" t="n">
        <f aca="false">O182+O188+O194+O200+O212+O218</f>
        <v>0</v>
      </c>
      <c r="P176" s="24" t="n">
        <f aca="false">P182+P188+P194+P200+P212+P218</f>
        <v>0</v>
      </c>
      <c r="Q176" s="24" t="n">
        <f aca="false">Q182+Q188+Q194+Q200+Q212+Q218</f>
        <v>0</v>
      </c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25.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0</v>
      </c>
      <c r="J177" s="24" t="n">
        <f aca="false">K177+O177+Q177+L177+M177+N177+P177</f>
        <v>0</v>
      </c>
      <c r="K177" s="24" t="n">
        <f aca="false">K183+K189+K195+K201+K213+K219</f>
        <v>0</v>
      </c>
      <c r="L177" s="24" t="n">
        <f aca="false">L183+L189+L195+L201+L213+L219</f>
        <v>0</v>
      </c>
      <c r="M177" s="24" t="n">
        <f aca="false">M183+M189+M195+M201+M213+M219</f>
        <v>0</v>
      </c>
      <c r="N177" s="24" t="n">
        <f aca="false">N183+N189+N195+N201+N213+N219</f>
        <v>0</v>
      </c>
      <c r="O177" s="24" t="n">
        <f aca="false">O183+O189+O195+O201+O213+O219</f>
        <v>0</v>
      </c>
      <c r="P177" s="24" t="n">
        <f aca="false">P183+P189+P195+P201+P213+P219</f>
        <v>0</v>
      </c>
      <c r="Q177" s="24" t="n">
        <f aca="false">Q183+Q189+Q195+Q201+Q213+Q219</f>
        <v>0</v>
      </c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5" hidden="false" customHeight="false" outlineLevel="0" collapsed="false">
      <c r="A178" s="21"/>
      <c r="B178" s="22"/>
      <c r="C178" s="22"/>
      <c r="D178" s="22"/>
      <c r="E178" s="22"/>
      <c r="F178" s="22"/>
      <c r="G178" s="22"/>
      <c r="H178" s="22"/>
      <c r="I178" s="23" t="s">
        <v>42</v>
      </c>
      <c r="J178" s="24" t="n">
        <f aca="false">K178+O178+Q178+L178+M178+N178+P178</f>
        <v>0</v>
      </c>
      <c r="K178" s="24" t="n">
        <f aca="false">K184+K190+K196+K202+K214+K220</f>
        <v>0</v>
      </c>
      <c r="L178" s="24" t="n">
        <f aca="false">L184+L190+L196+L202+L214+L220</f>
        <v>0</v>
      </c>
      <c r="M178" s="24" t="n">
        <f aca="false">M184+M190+M196+M202+M214+M220</f>
        <v>0</v>
      </c>
      <c r="N178" s="24" t="n">
        <f aca="false">N184+N190+N196+N202+N214+N220</f>
        <v>0</v>
      </c>
      <c r="O178" s="24" t="n">
        <f aca="false">O184+O190+O196+O202+O214+O220</f>
        <v>0</v>
      </c>
      <c r="P178" s="24" t="n">
        <f aca="false">P184+P190+P196+P202+P214+P220</f>
        <v>0</v>
      </c>
      <c r="Q178" s="24" t="n">
        <f aca="false">Q184+Q190+Q196+Q202+Q214+Q220</f>
        <v>0</v>
      </c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48" hidden="false" customHeight="true" outlineLevel="0" collapsed="false">
      <c r="A179" s="21" t="s">
        <v>110</v>
      </c>
      <c r="B179" s="22" t="s">
        <v>111</v>
      </c>
      <c r="C179" s="22"/>
      <c r="D179" s="22"/>
      <c r="E179" s="22"/>
      <c r="F179" s="22"/>
      <c r="G179" s="22"/>
      <c r="H179" s="22"/>
      <c r="I179" s="23" t="s">
        <v>29</v>
      </c>
      <c r="J179" s="24" t="n">
        <f aca="false">J180+J184</f>
        <v>442346.63</v>
      </c>
      <c r="K179" s="24" t="n">
        <f aca="false">K180+K184</f>
        <v>34132.39</v>
      </c>
      <c r="L179" s="24" t="n">
        <f aca="false">L180+L184</f>
        <v>8214.24</v>
      </c>
      <c r="M179" s="24" t="n">
        <f aca="false">M180+M184</f>
        <v>0</v>
      </c>
      <c r="N179" s="24" t="n">
        <f aca="false">N180+N184</f>
        <v>100000</v>
      </c>
      <c r="O179" s="24" t="n">
        <f aca="false">O180+O184</f>
        <v>100000</v>
      </c>
      <c r="P179" s="24" t="n">
        <f aca="false">P180+P184</f>
        <v>100000</v>
      </c>
      <c r="Q179" s="24" t="n">
        <f aca="false">Q180+Q184</f>
        <v>100000</v>
      </c>
      <c r="R179" s="34" t="s">
        <v>112</v>
      </c>
      <c r="S179" s="49" t="s">
        <v>63</v>
      </c>
      <c r="T179" s="49" t="s">
        <v>32</v>
      </c>
      <c r="U179" s="49" t="n">
        <v>7</v>
      </c>
      <c r="V179" s="49" t="n">
        <v>7</v>
      </c>
      <c r="W179" s="49" t="n">
        <v>7</v>
      </c>
      <c r="X179" s="49" t="n">
        <v>7</v>
      </c>
      <c r="Y179" s="49" t="n">
        <v>7</v>
      </c>
      <c r="Z179" s="49" t="n">
        <v>7</v>
      </c>
      <c r="AA179" s="49" t="n">
        <v>7</v>
      </c>
    </row>
    <row r="180" customFormat="false" ht="25.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3</v>
      </c>
      <c r="J180" s="24" t="n">
        <f aca="false">K180+O180+Q180+L180+M180+N180+P180</f>
        <v>442346.63</v>
      </c>
      <c r="K180" s="24" t="n">
        <f aca="false">K181</f>
        <v>34132.39</v>
      </c>
      <c r="L180" s="24" t="n">
        <f aca="false">L181</f>
        <v>8214.24</v>
      </c>
      <c r="M180" s="24" t="n">
        <f aca="false">M181</f>
        <v>0</v>
      </c>
      <c r="N180" s="24" t="n">
        <f aca="false">N181</f>
        <v>100000</v>
      </c>
      <c r="O180" s="24" t="n">
        <f aca="false">O181</f>
        <v>100000</v>
      </c>
      <c r="P180" s="24" t="n">
        <f aca="false">P181</f>
        <v>100000</v>
      </c>
      <c r="Q180" s="24" t="n">
        <f aca="false">Q181</f>
        <v>100000</v>
      </c>
      <c r="R180" s="50"/>
      <c r="S180" s="29"/>
      <c r="T180" s="29"/>
      <c r="U180" s="29"/>
      <c r="V180" s="29"/>
      <c r="W180" s="29"/>
      <c r="X180" s="29"/>
      <c r="Y180" s="29"/>
      <c r="Z180" s="29"/>
      <c r="AA180" s="29"/>
    </row>
    <row r="181" customFormat="false" ht="23.2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6</v>
      </c>
      <c r="J181" s="24" t="n">
        <f aca="false">K181+O181+Q181+L181+M181+N181+P181</f>
        <v>442346.63</v>
      </c>
      <c r="K181" s="24" t="n">
        <v>34132.39</v>
      </c>
      <c r="L181" s="24" t="n">
        <v>8214.24</v>
      </c>
      <c r="M181" s="24" t="n">
        <v>0</v>
      </c>
      <c r="N181" s="24" t="n">
        <v>100000</v>
      </c>
      <c r="O181" s="24" t="n">
        <v>100000</v>
      </c>
      <c r="P181" s="24" t="n">
        <v>100000</v>
      </c>
      <c r="Q181" s="24" t="n">
        <v>100000</v>
      </c>
      <c r="R181" s="50"/>
      <c r="S181" s="29"/>
      <c r="T181" s="29"/>
      <c r="U181" s="29"/>
      <c r="V181" s="29"/>
      <c r="W181" s="29"/>
      <c r="X181" s="29"/>
      <c r="Y181" s="29"/>
      <c r="Z181" s="29"/>
      <c r="AA181" s="29"/>
    </row>
    <row r="182" customFormat="false" ht="23.25" hidden="false" customHeight="tru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38</v>
      </c>
      <c r="J182" s="24" t="n">
        <f aca="false">K182+O182+Q182+L182+M182+N182+P182</f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50"/>
      <c r="S182" s="29"/>
      <c r="T182" s="29"/>
      <c r="U182" s="29"/>
      <c r="V182" s="29"/>
      <c r="W182" s="29"/>
      <c r="X182" s="29"/>
      <c r="Y182" s="29"/>
      <c r="Z182" s="29"/>
      <c r="AA182" s="29"/>
    </row>
    <row r="183" customFormat="false" ht="25.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0</v>
      </c>
      <c r="J183" s="24" t="n">
        <f aca="false">K183+O183+Q183+L183+M183+N183+P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50"/>
      <c r="S183" s="29"/>
      <c r="T183" s="29"/>
      <c r="U183" s="29"/>
      <c r="V183" s="29"/>
      <c r="W183" s="29"/>
      <c r="X183" s="29"/>
      <c r="Y183" s="29"/>
      <c r="Z183" s="29"/>
      <c r="AA183" s="29"/>
    </row>
    <row r="184" customFormat="false" ht="15" hidden="false" customHeight="false" outlineLevel="0" collapsed="false">
      <c r="A184" s="21"/>
      <c r="B184" s="22"/>
      <c r="C184" s="22"/>
      <c r="D184" s="22"/>
      <c r="E184" s="22"/>
      <c r="F184" s="22"/>
      <c r="G184" s="22"/>
      <c r="H184" s="22"/>
      <c r="I184" s="23" t="s">
        <v>42</v>
      </c>
      <c r="J184" s="24" t="n">
        <f aca="false">K184+O184+Q184+L184+M184+N184+P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51"/>
      <c r="S184" s="32"/>
      <c r="T184" s="32"/>
      <c r="U184" s="32"/>
      <c r="V184" s="32"/>
      <c r="W184" s="32"/>
      <c r="X184" s="32"/>
      <c r="Y184" s="32"/>
      <c r="Z184" s="32"/>
      <c r="AA184" s="32"/>
    </row>
    <row r="185" customFormat="false" ht="38.25" hidden="false" customHeight="true" outlineLevel="0" collapsed="false">
      <c r="A185" s="21" t="s">
        <v>113</v>
      </c>
      <c r="B185" s="22" t="s">
        <v>114</v>
      </c>
      <c r="C185" s="22"/>
      <c r="D185" s="22"/>
      <c r="E185" s="22"/>
      <c r="F185" s="22"/>
      <c r="G185" s="22"/>
      <c r="H185" s="22"/>
      <c r="I185" s="23" t="s">
        <v>29</v>
      </c>
      <c r="J185" s="24" t="n">
        <f aca="false">J186+J190</f>
        <v>867026.84</v>
      </c>
      <c r="K185" s="24" t="n">
        <f aca="false">K186+K190</f>
        <v>61947.04</v>
      </c>
      <c r="L185" s="24" t="n">
        <f aca="false">L186+L190</f>
        <v>142738.61</v>
      </c>
      <c r="M185" s="24" t="n">
        <f aca="false">M186+M190</f>
        <v>262341.19</v>
      </c>
      <c r="N185" s="24" t="n">
        <f aca="false">N186+N190</f>
        <v>100000</v>
      </c>
      <c r="O185" s="24" t="n">
        <f aca="false">O186+O190</f>
        <v>100000</v>
      </c>
      <c r="P185" s="24" t="n">
        <f aca="false">P186+P190</f>
        <v>100000</v>
      </c>
      <c r="Q185" s="24" t="n">
        <f aca="false">Q186+Q190</f>
        <v>100000</v>
      </c>
      <c r="R185" s="52" t="s">
        <v>115</v>
      </c>
      <c r="S185" s="39" t="s">
        <v>63</v>
      </c>
      <c r="T185" s="39" t="s">
        <v>32</v>
      </c>
      <c r="U185" s="39" t="n">
        <v>11</v>
      </c>
      <c r="V185" s="39" t="n">
        <v>11</v>
      </c>
      <c r="W185" s="39" t="n">
        <v>11</v>
      </c>
      <c r="X185" s="39" t="n">
        <v>11</v>
      </c>
      <c r="Y185" s="39" t="n">
        <v>11</v>
      </c>
      <c r="Z185" s="39" t="n">
        <v>11</v>
      </c>
      <c r="AA185" s="39" t="n">
        <v>11</v>
      </c>
    </row>
    <row r="186" customFormat="false" ht="30.75" hidden="false" customHeight="tru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3</v>
      </c>
      <c r="J186" s="24" t="n">
        <f aca="false">K186+O186+Q186+L186+M186+N186+P186</f>
        <v>867026.84</v>
      </c>
      <c r="K186" s="24" t="n">
        <f aca="false">K187</f>
        <v>61947.04</v>
      </c>
      <c r="L186" s="24" t="n">
        <f aca="false">L187</f>
        <v>142738.61</v>
      </c>
      <c r="M186" s="24" t="n">
        <f aca="false">M187</f>
        <v>262341.19</v>
      </c>
      <c r="N186" s="24" t="n">
        <f aca="false">N187</f>
        <v>100000</v>
      </c>
      <c r="O186" s="24" t="n">
        <f aca="false">O187</f>
        <v>100000</v>
      </c>
      <c r="P186" s="24" t="n">
        <f aca="false">P187</f>
        <v>100000</v>
      </c>
      <c r="Q186" s="24" t="n">
        <f aca="false">Q187</f>
        <v>100000</v>
      </c>
      <c r="R186" s="53"/>
      <c r="S186" s="29"/>
      <c r="T186" s="29"/>
      <c r="U186" s="29"/>
      <c r="V186" s="29"/>
      <c r="W186" s="29"/>
      <c r="X186" s="29"/>
      <c r="Y186" s="29"/>
      <c r="Z186" s="29"/>
      <c r="AA186" s="29"/>
    </row>
    <row r="187" customFormat="false" ht="24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6</v>
      </c>
      <c r="J187" s="24" t="n">
        <f aca="false">K187+O187+Q187+L187+M187+N187+P187</f>
        <v>867026.84</v>
      </c>
      <c r="K187" s="24" t="n">
        <v>61947.04</v>
      </c>
      <c r="L187" s="24" t="n">
        <v>142738.61</v>
      </c>
      <c r="M187" s="24" t="n">
        <v>262341.19</v>
      </c>
      <c r="N187" s="24" t="n">
        <v>100000</v>
      </c>
      <c r="O187" s="24" t="n">
        <v>100000</v>
      </c>
      <c r="P187" s="24" t="n">
        <v>100000</v>
      </c>
      <c r="Q187" s="24" t="n">
        <v>100000</v>
      </c>
      <c r="R187" s="53"/>
      <c r="S187" s="29"/>
      <c r="T187" s="29"/>
      <c r="U187" s="29"/>
      <c r="V187" s="29"/>
      <c r="W187" s="29"/>
      <c r="X187" s="29"/>
      <c r="Y187" s="29"/>
      <c r="Z187" s="29"/>
      <c r="AA187" s="29"/>
    </row>
    <row r="188" customFormat="false" ht="28.5" hidden="false" customHeight="tru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38</v>
      </c>
      <c r="J188" s="24" t="n">
        <f aca="false">K188+O188+Q188+L188+M188+N188+P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53"/>
      <c r="S188" s="29"/>
      <c r="T188" s="29"/>
      <c r="U188" s="29"/>
      <c r="V188" s="29"/>
      <c r="W188" s="29"/>
      <c r="X188" s="29"/>
      <c r="Y188" s="29"/>
      <c r="Z188" s="29"/>
      <c r="AA188" s="29"/>
    </row>
    <row r="189" customFormat="false" ht="25.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0</v>
      </c>
      <c r="J189" s="24" t="n">
        <f aca="false">K189+O189+Q189+L189+M189+N189+P189</f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53"/>
      <c r="S189" s="29"/>
      <c r="T189" s="29"/>
      <c r="U189" s="29"/>
      <c r="V189" s="29"/>
      <c r="W189" s="29"/>
      <c r="X189" s="29"/>
      <c r="Y189" s="29"/>
      <c r="Z189" s="29"/>
      <c r="AA189" s="29"/>
    </row>
    <row r="190" customFormat="false" ht="15" hidden="false" customHeight="false" outlineLevel="0" collapsed="false">
      <c r="A190" s="21"/>
      <c r="B190" s="22"/>
      <c r="C190" s="22"/>
      <c r="D190" s="22"/>
      <c r="E190" s="22"/>
      <c r="F190" s="22"/>
      <c r="G190" s="22"/>
      <c r="H190" s="22"/>
      <c r="I190" s="23" t="s">
        <v>42</v>
      </c>
      <c r="J190" s="24" t="n">
        <f aca="false">K190+O190+Q190+L190+M190+N190+P190</f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54"/>
      <c r="S190" s="32"/>
      <c r="T190" s="32"/>
      <c r="U190" s="32"/>
      <c r="V190" s="32"/>
      <c r="W190" s="32"/>
      <c r="X190" s="32"/>
      <c r="Y190" s="32"/>
      <c r="Z190" s="32"/>
      <c r="AA190" s="32"/>
    </row>
    <row r="191" customFormat="false" ht="15" hidden="false" customHeight="true" outlineLevel="0" collapsed="false">
      <c r="A191" s="21" t="s">
        <v>116</v>
      </c>
      <c r="B191" s="22" t="s">
        <v>117</v>
      </c>
      <c r="C191" s="22"/>
      <c r="D191" s="22"/>
      <c r="E191" s="22"/>
      <c r="F191" s="22"/>
      <c r="G191" s="22"/>
      <c r="H191" s="22"/>
      <c r="I191" s="23" t="s">
        <v>29</v>
      </c>
      <c r="J191" s="24" t="n">
        <f aca="false">J192+J196</f>
        <v>99000</v>
      </c>
      <c r="K191" s="24" t="n">
        <f aca="false">K192+K196</f>
        <v>99000</v>
      </c>
      <c r="L191" s="24" t="n">
        <f aca="false">L192+L196</f>
        <v>0</v>
      </c>
      <c r="M191" s="24" t="n">
        <f aca="false">M192+M196</f>
        <v>0</v>
      </c>
      <c r="N191" s="24" t="n">
        <f aca="false">N192+N196</f>
        <v>0</v>
      </c>
      <c r="O191" s="24" t="n">
        <f aca="false">O192+O196</f>
        <v>0</v>
      </c>
      <c r="P191" s="24" t="n">
        <f aca="false">P192+P196</f>
        <v>0</v>
      </c>
      <c r="Q191" s="24" t="n">
        <f aca="false">Q192+Q196</f>
        <v>0</v>
      </c>
      <c r="R191" s="22" t="s">
        <v>118</v>
      </c>
      <c r="S191" s="39" t="s">
        <v>31</v>
      </c>
      <c r="T191" s="39" t="s">
        <v>32</v>
      </c>
      <c r="U191" s="48" t="n">
        <v>85</v>
      </c>
      <c r="V191" s="48"/>
      <c r="W191" s="48"/>
      <c r="X191" s="48"/>
      <c r="Y191" s="48"/>
      <c r="Z191" s="48"/>
      <c r="AA191" s="48"/>
    </row>
    <row r="192" customFormat="false" ht="38.25" hidden="false" customHeight="fals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3</v>
      </c>
      <c r="J192" s="24" t="n">
        <f aca="false">K192+O192+Q192+L192+M192+N192+P192</f>
        <v>99000</v>
      </c>
      <c r="K192" s="24" t="n">
        <f aca="false">K193</f>
        <v>99000</v>
      </c>
      <c r="L192" s="24" t="n">
        <f aca="false">L193</f>
        <v>0</v>
      </c>
      <c r="M192" s="24" t="n">
        <f aca="false">M193</f>
        <v>0</v>
      </c>
      <c r="N192" s="24" t="n">
        <f aca="false">N193</f>
        <v>0</v>
      </c>
      <c r="O192" s="24" t="n">
        <f aca="false">O193</f>
        <v>0</v>
      </c>
      <c r="P192" s="24" t="n">
        <f aca="false">P193</f>
        <v>0</v>
      </c>
      <c r="Q192" s="24" t="n">
        <f aca="false">Q193</f>
        <v>0</v>
      </c>
      <c r="R192" s="22"/>
      <c r="S192" s="29"/>
      <c r="T192" s="29"/>
      <c r="U192" s="29"/>
      <c r="V192" s="29"/>
      <c r="W192" s="29"/>
      <c r="X192" s="29"/>
      <c r="Y192" s="29"/>
      <c r="Z192" s="29"/>
      <c r="AA192" s="29"/>
    </row>
    <row r="193" customFormat="false" ht="38.25" hidden="false" customHeight="fals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6</v>
      </c>
      <c r="J193" s="24" t="n">
        <f aca="false">K193+O193+Q193+L193+M193+N193+P193</f>
        <v>99000</v>
      </c>
      <c r="K193" s="24" t="n">
        <v>9900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2"/>
      <c r="S193" s="29"/>
      <c r="T193" s="29"/>
      <c r="U193" s="29"/>
      <c r="V193" s="29"/>
      <c r="W193" s="29"/>
      <c r="X193" s="29"/>
      <c r="Y193" s="29"/>
      <c r="Z193" s="29"/>
      <c r="AA193" s="29"/>
    </row>
    <row r="194" customFormat="false" ht="51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38</v>
      </c>
      <c r="J194" s="24" t="n">
        <f aca="false">K194+O194+Q194+L194+M194+N194+P194</f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2"/>
      <c r="S194" s="29"/>
      <c r="T194" s="29"/>
      <c r="U194" s="29"/>
      <c r="V194" s="29"/>
      <c r="W194" s="29"/>
      <c r="X194" s="29"/>
      <c r="Y194" s="29"/>
      <c r="Z194" s="29"/>
      <c r="AA194" s="29"/>
    </row>
    <row r="195" customFormat="false" ht="25.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0</v>
      </c>
      <c r="J195" s="24" t="n">
        <f aca="false">K195+O195+Q195+L195+M195+N195+P195</f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2"/>
      <c r="S195" s="29"/>
      <c r="T195" s="29"/>
      <c r="U195" s="29"/>
      <c r="V195" s="29"/>
      <c r="W195" s="29"/>
      <c r="X195" s="29"/>
      <c r="Y195" s="29"/>
      <c r="Z195" s="29"/>
      <c r="AA195" s="29"/>
    </row>
    <row r="196" customFormat="false" ht="15" hidden="false" customHeight="false" outlineLevel="0" collapsed="false">
      <c r="A196" s="21"/>
      <c r="B196" s="22"/>
      <c r="C196" s="22"/>
      <c r="D196" s="22"/>
      <c r="E196" s="22"/>
      <c r="F196" s="22"/>
      <c r="G196" s="22"/>
      <c r="H196" s="22"/>
      <c r="I196" s="23" t="s">
        <v>42</v>
      </c>
      <c r="J196" s="24" t="n">
        <f aca="false">K196+O196+Q196+L196+M196+N196+P196</f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2"/>
      <c r="S196" s="32"/>
      <c r="T196" s="32"/>
      <c r="U196" s="32"/>
      <c r="V196" s="32"/>
      <c r="W196" s="32"/>
      <c r="X196" s="32"/>
      <c r="Y196" s="32"/>
      <c r="Z196" s="32"/>
      <c r="AA196" s="32"/>
    </row>
    <row r="197" customFormat="false" ht="40.9" hidden="false" customHeight="true" outlineLevel="0" collapsed="false">
      <c r="A197" s="21" t="s">
        <v>119</v>
      </c>
      <c r="B197" s="22" t="s">
        <v>120</v>
      </c>
      <c r="C197" s="22"/>
      <c r="D197" s="22"/>
      <c r="E197" s="22"/>
      <c r="F197" s="22"/>
      <c r="G197" s="22"/>
      <c r="H197" s="22"/>
      <c r="I197" s="23" t="s">
        <v>29</v>
      </c>
      <c r="J197" s="24" t="n">
        <f aca="false">J198+J202</f>
        <v>5167270.3</v>
      </c>
      <c r="K197" s="24" t="n">
        <f aca="false">K198+K202</f>
        <v>714102.7</v>
      </c>
      <c r="L197" s="24" t="n">
        <f aca="false">L198+L202</f>
        <v>807301.9</v>
      </c>
      <c r="M197" s="24" t="n">
        <f aca="false">M198+M202</f>
        <v>715625.7</v>
      </c>
      <c r="N197" s="24" t="n">
        <f aca="false">N198+N202</f>
        <v>649970</v>
      </c>
      <c r="O197" s="24" t="n">
        <f aca="false">O198+O202</f>
        <v>669570</v>
      </c>
      <c r="P197" s="24" t="n">
        <f aca="false">P198+P202</f>
        <v>972710</v>
      </c>
      <c r="Q197" s="24" t="n">
        <f aca="false">Q198+Q202</f>
        <v>637990</v>
      </c>
      <c r="R197" s="52" t="s">
        <v>121</v>
      </c>
      <c r="S197" s="39" t="s">
        <v>122</v>
      </c>
      <c r="T197" s="39" t="n">
        <f aca="false">U197+V197+W197+X197+Y197+Z197+AA197</f>
        <v>15.4</v>
      </c>
      <c r="U197" s="39" t="n">
        <v>2.2</v>
      </c>
      <c r="V197" s="39" t="n">
        <v>2.2</v>
      </c>
      <c r="W197" s="39" t="n">
        <v>2.2</v>
      </c>
      <c r="X197" s="39" t="n">
        <v>2.2</v>
      </c>
      <c r="Y197" s="39" t="n">
        <v>2.2</v>
      </c>
      <c r="Z197" s="39" t="n">
        <v>2.2</v>
      </c>
      <c r="AA197" s="39" t="n">
        <v>2.2</v>
      </c>
    </row>
    <row r="198" customFormat="false" ht="27.6" hidden="false" customHeight="tru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3</v>
      </c>
      <c r="J198" s="24" t="n">
        <f aca="false">K198+O198+Q198+L198+M198+N198+P198</f>
        <v>5167270.3</v>
      </c>
      <c r="K198" s="24" t="n">
        <f aca="false">K199</f>
        <v>714102.7</v>
      </c>
      <c r="L198" s="24" t="n">
        <f aca="false">L199</f>
        <v>807301.9</v>
      </c>
      <c r="M198" s="24" t="n">
        <f aca="false">M199</f>
        <v>715625.7</v>
      </c>
      <c r="N198" s="24" t="n">
        <f aca="false">N199</f>
        <v>649970</v>
      </c>
      <c r="O198" s="24" t="n">
        <f aca="false">O199</f>
        <v>669570</v>
      </c>
      <c r="P198" s="24" t="n">
        <f aca="false">P199</f>
        <v>972710</v>
      </c>
      <c r="Q198" s="24" t="n">
        <f aca="false">Q199</f>
        <v>637990</v>
      </c>
      <c r="R198" s="53"/>
      <c r="S198" s="29"/>
      <c r="T198" s="29"/>
      <c r="U198" s="29"/>
      <c r="V198" s="29"/>
      <c r="W198" s="29"/>
      <c r="X198" s="29"/>
      <c r="Y198" s="29"/>
      <c r="Z198" s="29"/>
      <c r="AA198" s="29"/>
    </row>
    <row r="199" customFormat="false" ht="28.15" hidden="false" customHeight="tru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6</v>
      </c>
      <c r="J199" s="24" t="n">
        <f aca="false">K199+O199+Q199+L199+M199+N199+P199</f>
        <v>5167270.3</v>
      </c>
      <c r="K199" s="24" t="n">
        <v>714102.7</v>
      </c>
      <c r="L199" s="24" t="n">
        <v>807301.9</v>
      </c>
      <c r="M199" s="24" t="n">
        <v>715625.7</v>
      </c>
      <c r="N199" s="24" t="n">
        <v>649970</v>
      </c>
      <c r="O199" s="24" t="n">
        <v>669570</v>
      </c>
      <c r="P199" s="24" t="n">
        <v>972710</v>
      </c>
      <c r="Q199" s="24" t="n">
        <v>637990</v>
      </c>
      <c r="R199" s="53"/>
      <c r="S199" s="29"/>
      <c r="T199" s="29"/>
      <c r="U199" s="29"/>
      <c r="V199" s="29"/>
      <c r="W199" s="29"/>
      <c r="X199" s="29"/>
      <c r="Y199" s="29"/>
      <c r="Z199" s="29"/>
      <c r="AA199" s="29"/>
    </row>
    <row r="200" customFormat="false" ht="41.45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38</v>
      </c>
      <c r="J200" s="24" t="n">
        <f aca="false">K200+O200+Q200+L200+M200+N200+P200</f>
        <v>0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53"/>
      <c r="S200" s="29"/>
      <c r="T200" s="29"/>
      <c r="U200" s="29"/>
      <c r="V200" s="29"/>
      <c r="W200" s="29"/>
      <c r="X200" s="29"/>
      <c r="Y200" s="29"/>
      <c r="Z200" s="29"/>
      <c r="AA200" s="29"/>
    </row>
    <row r="201" customFormat="false" ht="25.5" hidden="fals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0</v>
      </c>
      <c r="J201" s="24" t="n">
        <f aca="false">K201+O201+Q201+L201+M201+N201+P201</f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53"/>
      <c r="S201" s="29"/>
      <c r="T201" s="29"/>
      <c r="U201" s="29"/>
      <c r="V201" s="29"/>
      <c r="W201" s="29"/>
      <c r="X201" s="29"/>
      <c r="Y201" s="29"/>
      <c r="Z201" s="29"/>
      <c r="AA201" s="29"/>
    </row>
    <row r="202" customFormat="false" ht="15" hidden="false" customHeight="false" outlineLevel="0" collapsed="false">
      <c r="A202" s="21"/>
      <c r="B202" s="22"/>
      <c r="C202" s="22"/>
      <c r="D202" s="22"/>
      <c r="E202" s="22"/>
      <c r="F202" s="22"/>
      <c r="G202" s="22"/>
      <c r="H202" s="22"/>
      <c r="I202" s="23" t="s">
        <v>42</v>
      </c>
      <c r="J202" s="24" t="n">
        <f aca="false">K202+O202+Q202+L202+M202+N202+P202</f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53"/>
      <c r="S202" s="29"/>
      <c r="T202" s="29"/>
      <c r="U202" s="29"/>
      <c r="V202" s="29"/>
      <c r="W202" s="29"/>
      <c r="X202" s="29"/>
      <c r="Y202" s="29"/>
      <c r="Z202" s="29"/>
      <c r="AA202" s="29"/>
    </row>
    <row r="203" customFormat="false" ht="38.25" hidden="true" customHeight="true" outlineLevel="0" collapsed="false">
      <c r="A203" s="21" t="s">
        <v>123</v>
      </c>
      <c r="B203" s="22" t="s">
        <v>124</v>
      </c>
      <c r="C203" s="22"/>
      <c r="D203" s="22"/>
      <c r="E203" s="22"/>
      <c r="F203" s="22"/>
      <c r="G203" s="22"/>
      <c r="H203" s="22"/>
      <c r="I203" s="23" t="s">
        <v>29</v>
      </c>
      <c r="J203" s="24" t="n">
        <f aca="false">J204+J208</f>
        <v>0</v>
      </c>
      <c r="K203" s="24" t="n">
        <f aca="false">K204+K208</f>
        <v>0</v>
      </c>
      <c r="L203" s="24" t="n">
        <f aca="false">L204+L208</f>
        <v>0</v>
      </c>
      <c r="M203" s="24" t="n">
        <f aca="false">M204+M208</f>
        <v>0</v>
      </c>
      <c r="N203" s="24" t="n">
        <f aca="false">N204+N208</f>
        <v>0</v>
      </c>
      <c r="O203" s="24" t="n">
        <f aca="false">O204+O208</f>
        <v>0</v>
      </c>
      <c r="P203" s="24" t="n">
        <f aca="false">P204+P208</f>
        <v>0</v>
      </c>
      <c r="Q203" s="24" t="n">
        <f aca="false">Q204+Q208</f>
        <v>0</v>
      </c>
      <c r="R203" s="52" t="s">
        <v>125</v>
      </c>
      <c r="S203" s="39" t="s">
        <v>122</v>
      </c>
      <c r="T203" s="39" t="n">
        <f aca="false">U203+V203+W203+X203+Y203+Z203+AA203</f>
        <v>9.5</v>
      </c>
      <c r="U203" s="39" t="n">
        <v>0.5</v>
      </c>
      <c r="V203" s="39" t="n">
        <v>1.5</v>
      </c>
      <c r="W203" s="39" t="n">
        <v>3</v>
      </c>
      <c r="X203" s="39" t="n">
        <v>1.5</v>
      </c>
      <c r="Y203" s="39" t="n">
        <v>1.5</v>
      </c>
      <c r="Z203" s="39" t="n">
        <v>1.5</v>
      </c>
      <c r="AA203" s="39"/>
    </row>
    <row r="204" customFormat="false" ht="38.25" hidden="tru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3</v>
      </c>
      <c r="J204" s="24" t="n">
        <f aca="false">K204+O204+Q204+L204+M204+N204+P204</f>
        <v>0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0</v>
      </c>
      <c r="O204" s="24" t="n">
        <f aca="false">O205</f>
        <v>0</v>
      </c>
      <c r="P204" s="24" t="n">
        <f aca="false">P205</f>
        <v>0</v>
      </c>
      <c r="Q204" s="24" t="n">
        <f aca="false">Q205</f>
        <v>0</v>
      </c>
      <c r="R204" s="53"/>
      <c r="S204" s="29"/>
      <c r="T204" s="29"/>
      <c r="U204" s="29"/>
      <c r="V204" s="29"/>
      <c r="W204" s="29"/>
      <c r="X204" s="29"/>
      <c r="Y204" s="29"/>
      <c r="Z204" s="29"/>
      <c r="AA204" s="29"/>
    </row>
    <row r="205" customFormat="false" ht="38.25" hidden="tru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6</v>
      </c>
      <c r="J205" s="24" t="n">
        <f aca="false">K205+O205+Q205+L205+M205+N205+P205</f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9"/>
      <c r="T205" s="29"/>
      <c r="U205" s="29"/>
      <c r="V205" s="29"/>
      <c r="W205" s="29"/>
      <c r="X205" s="29"/>
      <c r="Y205" s="29"/>
      <c r="Z205" s="29"/>
      <c r="AA205" s="29"/>
    </row>
    <row r="206" customFormat="false" ht="51" hidden="tru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38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3"/>
      <c r="S206" s="29"/>
      <c r="T206" s="29"/>
      <c r="U206" s="29"/>
      <c r="V206" s="29"/>
      <c r="W206" s="29"/>
      <c r="X206" s="29"/>
      <c r="Y206" s="29"/>
      <c r="Z206" s="29"/>
      <c r="AA206" s="29"/>
    </row>
    <row r="207" customFormat="false" ht="25.5" hidden="tru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0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3"/>
      <c r="S207" s="29"/>
      <c r="T207" s="29"/>
      <c r="U207" s="29"/>
      <c r="V207" s="29"/>
      <c r="W207" s="29"/>
      <c r="X207" s="29"/>
      <c r="Y207" s="29"/>
      <c r="Z207" s="29"/>
      <c r="AA207" s="29"/>
    </row>
    <row r="208" customFormat="false" ht="15" hidden="tru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3" t="s">
        <v>42</v>
      </c>
      <c r="J208" s="24" t="n">
        <f aca="false">K208+O208+Q208</f>
        <v>0</v>
      </c>
      <c r="K208" s="24"/>
      <c r="L208" s="24"/>
      <c r="M208" s="24"/>
      <c r="N208" s="24"/>
      <c r="O208" s="24"/>
      <c r="P208" s="24"/>
      <c r="Q208" s="24"/>
      <c r="R208" s="54"/>
      <c r="S208" s="32"/>
      <c r="T208" s="32"/>
      <c r="U208" s="32"/>
      <c r="V208" s="32"/>
      <c r="W208" s="32"/>
      <c r="X208" s="32"/>
      <c r="Y208" s="32"/>
      <c r="Z208" s="32"/>
      <c r="AA208" s="32"/>
    </row>
    <row r="209" customFormat="false" ht="51" hidden="false" customHeight="true" outlineLevel="0" collapsed="false">
      <c r="A209" s="21" t="s">
        <v>126</v>
      </c>
      <c r="B209" s="22" t="s">
        <v>127</v>
      </c>
      <c r="C209" s="22"/>
      <c r="D209" s="22"/>
      <c r="E209" s="22"/>
      <c r="F209" s="22"/>
      <c r="G209" s="22"/>
      <c r="H209" s="22"/>
      <c r="I209" s="23" t="s">
        <v>29</v>
      </c>
      <c r="J209" s="24" t="n">
        <f aca="false">J210+J214</f>
        <v>33842</v>
      </c>
      <c r="K209" s="24" t="n">
        <f aca="false">K210+K214</f>
        <v>0</v>
      </c>
      <c r="L209" s="24" t="n">
        <f aca="false">L210+L214</f>
        <v>0</v>
      </c>
      <c r="M209" s="24" t="n">
        <f aca="false">M210+M214</f>
        <v>13842</v>
      </c>
      <c r="N209" s="24" t="n">
        <f aca="false">N210+N214</f>
        <v>0</v>
      </c>
      <c r="O209" s="24" t="n">
        <f aca="false">O210+O214</f>
        <v>0</v>
      </c>
      <c r="P209" s="24" t="n">
        <f aca="false">P210+P214</f>
        <v>0</v>
      </c>
      <c r="Q209" s="24" t="n">
        <f aca="false">Q210+Q214</f>
        <v>20000</v>
      </c>
      <c r="R209" s="53" t="s">
        <v>118</v>
      </c>
      <c r="S209" s="39" t="s">
        <v>31</v>
      </c>
      <c r="T209" s="39" t="s">
        <v>32</v>
      </c>
      <c r="U209" s="39"/>
      <c r="V209" s="39"/>
      <c r="W209" s="39" t="n">
        <v>85</v>
      </c>
      <c r="X209" s="39"/>
      <c r="Y209" s="39"/>
      <c r="Z209" s="39"/>
      <c r="AA209" s="39" t="n">
        <v>85</v>
      </c>
    </row>
    <row r="210" customFormat="false" ht="38.25" hidden="false" customHeight="fals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3</v>
      </c>
      <c r="J210" s="24" t="n">
        <f aca="false">K210+O210+Q210+L210+M210+N210+P210</f>
        <v>33842</v>
      </c>
      <c r="K210" s="24" t="n">
        <f aca="false">K211</f>
        <v>0</v>
      </c>
      <c r="L210" s="24" t="n">
        <f aca="false">L211</f>
        <v>0</v>
      </c>
      <c r="M210" s="24" t="n">
        <f aca="false">M211</f>
        <v>13842</v>
      </c>
      <c r="N210" s="24" t="n">
        <f aca="false">N211</f>
        <v>0</v>
      </c>
      <c r="O210" s="24" t="n">
        <f aca="false">O211</f>
        <v>0</v>
      </c>
      <c r="P210" s="24" t="n">
        <f aca="false">P211</f>
        <v>0</v>
      </c>
      <c r="Q210" s="24" t="n">
        <f aca="false">Q211</f>
        <v>20000</v>
      </c>
      <c r="R210" s="53"/>
      <c r="S210" s="29"/>
      <c r="T210" s="29"/>
      <c r="U210" s="29"/>
      <c r="V210" s="29"/>
      <c r="W210" s="29"/>
      <c r="X210" s="29"/>
      <c r="Y210" s="29"/>
      <c r="Z210" s="29"/>
      <c r="AA210" s="29"/>
    </row>
    <row r="211" customFormat="false" ht="38.25" hidden="false" customHeight="fals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6</v>
      </c>
      <c r="J211" s="24" t="n">
        <f aca="false">K211+O211+Q211+L211+M211+N211+P211</f>
        <v>33842</v>
      </c>
      <c r="K211" s="24" t="n">
        <v>0</v>
      </c>
      <c r="L211" s="24" t="n">
        <v>0</v>
      </c>
      <c r="M211" s="24" t="n">
        <v>13842</v>
      </c>
      <c r="N211" s="24" t="n">
        <v>0</v>
      </c>
      <c r="O211" s="24" t="n">
        <v>0</v>
      </c>
      <c r="P211" s="24" t="n">
        <v>0</v>
      </c>
      <c r="Q211" s="24" t="n">
        <v>20000</v>
      </c>
      <c r="R211" s="53"/>
      <c r="S211" s="29"/>
      <c r="T211" s="29"/>
      <c r="U211" s="29"/>
      <c r="V211" s="29"/>
      <c r="W211" s="29"/>
      <c r="X211" s="29"/>
      <c r="Y211" s="29"/>
      <c r="Z211" s="29"/>
      <c r="AA211" s="29"/>
    </row>
    <row r="212" customFormat="false" ht="51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38</v>
      </c>
      <c r="J212" s="24" t="n">
        <f aca="false">K212+O212+Q212+L212+M212+N212+P212</f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53"/>
      <c r="S212" s="29"/>
      <c r="T212" s="29"/>
      <c r="U212" s="29"/>
      <c r="V212" s="29"/>
      <c r="W212" s="29"/>
      <c r="X212" s="29"/>
      <c r="Y212" s="29"/>
      <c r="Z212" s="29"/>
      <c r="AA212" s="29"/>
    </row>
    <row r="213" customFormat="false" ht="25.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0</v>
      </c>
      <c r="J213" s="24" t="n">
        <f aca="false">K213+O213+Q213+L213+M213+N213+P213</f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53"/>
      <c r="S213" s="29"/>
      <c r="T213" s="29"/>
      <c r="U213" s="29"/>
      <c r="V213" s="29"/>
      <c r="W213" s="29"/>
      <c r="X213" s="29"/>
      <c r="Y213" s="29"/>
      <c r="Z213" s="29"/>
      <c r="AA213" s="29"/>
    </row>
    <row r="214" customFormat="false" ht="15" hidden="false" customHeight="false" outlineLevel="0" collapsed="false">
      <c r="A214" s="21"/>
      <c r="B214" s="22"/>
      <c r="C214" s="22"/>
      <c r="D214" s="22"/>
      <c r="E214" s="22"/>
      <c r="F214" s="22"/>
      <c r="G214" s="22"/>
      <c r="H214" s="22"/>
      <c r="I214" s="23" t="s">
        <v>42</v>
      </c>
      <c r="J214" s="24" t="n">
        <f aca="false">K214+O214+Q214+L214+M214+N214+P214</f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54"/>
      <c r="S214" s="32"/>
      <c r="T214" s="32"/>
      <c r="U214" s="32"/>
      <c r="V214" s="32"/>
      <c r="W214" s="32"/>
      <c r="X214" s="32"/>
      <c r="Y214" s="32"/>
      <c r="Z214" s="32"/>
      <c r="AA214" s="32"/>
    </row>
    <row r="215" customFormat="false" ht="42" hidden="false" customHeight="true" outlineLevel="0" collapsed="false">
      <c r="A215" s="21" t="s">
        <v>128</v>
      </c>
      <c r="B215" s="22" t="s">
        <v>129</v>
      </c>
      <c r="C215" s="22"/>
      <c r="D215" s="22"/>
      <c r="E215" s="22"/>
      <c r="F215" s="22"/>
      <c r="G215" s="22"/>
      <c r="H215" s="22"/>
      <c r="I215" s="23" t="s">
        <v>29</v>
      </c>
      <c r="J215" s="24" t="n">
        <f aca="false">J216+J220</f>
        <v>40000</v>
      </c>
      <c r="K215" s="24" t="n">
        <f aca="false">K216+K220</f>
        <v>40000</v>
      </c>
      <c r="L215" s="24" t="n">
        <f aca="false">L216+L220</f>
        <v>0</v>
      </c>
      <c r="M215" s="24" t="n">
        <f aca="false">M216+M220</f>
        <v>0</v>
      </c>
      <c r="N215" s="24" t="n">
        <f aca="false">N216+N220</f>
        <v>0</v>
      </c>
      <c r="O215" s="24" t="n">
        <f aca="false">O216+O220</f>
        <v>0</v>
      </c>
      <c r="P215" s="24" t="n">
        <f aca="false">P216+P220</f>
        <v>0</v>
      </c>
      <c r="Q215" s="24" t="n">
        <f aca="false">Q216+Q220</f>
        <v>0</v>
      </c>
      <c r="R215" s="53" t="s">
        <v>130</v>
      </c>
      <c r="S215" s="39" t="s">
        <v>31</v>
      </c>
      <c r="T215" s="39" t="s">
        <v>32</v>
      </c>
      <c r="U215" s="39" t="n">
        <v>85</v>
      </c>
      <c r="V215" s="39"/>
      <c r="W215" s="39"/>
      <c r="X215" s="39"/>
      <c r="Y215" s="39"/>
      <c r="Z215" s="39"/>
      <c r="AA215" s="39"/>
    </row>
    <row r="216" customFormat="false" ht="27.75" hidden="false" customHeight="true" outlineLevel="0" collapsed="false">
      <c r="A216" s="21"/>
      <c r="B216" s="22"/>
      <c r="C216" s="22"/>
      <c r="D216" s="22"/>
      <c r="E216" s="22"/>
      <c r="F216" s="22"/>
      <c r="G216" s="22"/>
      <c r="H216" s="22"/>
      <c r="I216" s="23" t="s">
        <v>33</v>
      </c>
      <c r="J216" s="24" t="n">
        <f aca="false">K216+O216+Q216+L216+M216+N216+P216</f>
        <v>40000</v>
      </c>
      <c r="K216" s="24" t="n">
        <f aca="false">K217</f>
        <v>40000</v>
      </c>
      <c r="L216" s="24" t="n">
        <f aca="false">L217</f>
        <v>0</v>
      </c>
      <c r="M216" s="24" t="n">
        <f aca="false">M217</f>
        <v>0</v>
      </c>
      <c r="N216" s="24" t="n">
        <f aca="false">N217</f>
        <v>0</v>
      </c>
      <c r="O216" s="24" t="n">
        <f aca="false">O217</f>
        <v>0</v>
      </c>
      <c r="P216" s="24" t="n">
        <f aca="false">P217</f>
        <v>0</v>
      </c>
      <c r="Q216" s="24" t="n">
        <f aca="false">Q217</f>
        <v>0</v>
      </c>
      <c r="R216" s="53"/>
      <c r="S216" s="29"/>
      <c r="T216" s="29"/>
      <c r="U216" s="29"/>
      <c r="V216" s="29"/>
      <c r="W216" s="29"/>
      <c r="X216" s="29"/>
      <c r="Y216" s="29"/>
      <c r="Z216" s="29"/>
      <c r="AA216" s="29"/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6</v>
      </c>
      <c r="J217" s="24" t="n">
        <f aca="false">K217+O217+Q217+L217+M217+N217+P217</f>
        <v>40000</v>
      </c>
      <c r="K217" s="24" t="n">
        <v>4000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/>
      <c r="S217" s="29"/>
      <c r="T217" s="29"/>
      <c r="U217" s="29"/>
      <c r="V217" s="29"/>
      <c r="W217" s="29"/>
      <c r="X217" s="29"/>
      <c r="Y217" s="29"/>
      <c r="Z217" s="29"/>
      <c r="AA217" s="29"/>
    </row>
    <row r="218" customFormat="false" ht="27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8</v>
      </c>
      <c r="J218" s="24" t="n">
        <f aca="false">K218+O218+Q218+L218+M218+N218+P218</f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53"/>
      <c r="S218" s="29"/>
      <c r="T218" s="29"/>
      <c r="U218" s="29"/>
      <c r="V218" s="29"/>
      <c r="W218" s="29"/>
      <c r="X218" s="29"/>
      <c r="Y218" s="29"/>
      <c r="Z218" s="29"/>
      <c r="AA218" s="29"/>
    </row>
    <row r="219" customFormat="false" ht="25.5" hidden="false" customHeight="fals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40</v>
      </c>
      <c r="J219" s="24" t="n">
        <f aca="false">K219+O219+Q219+L219+M219+N219+P219</f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53"/>
      <c r="S219" s="29"/>
      <c r="T219" s="29"/>
      <c r="U219" s="29"/>
      <c r="V219" s="29"/>
      <c r="W219" s="29"/>
      <c r="X219" s="29"/>
      <c r="Y219" s="29"/>
      <c r="Z219" s="29"/>
      <c r="AA219" s="29"/>
    </row>
    <row r="220" customFormat="false" ht="1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2</v>
      </c>
      <c r="J220" s="24" t="n">
        <f aca="false">K220+O220+Q220+L220+M220+N220+P220</f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54"/>
      <c r="S220" s="32"/>
      <c r="T220" s="32"/>
      <c r="U220" s="32"/>
      <c r="V220" s="32"/>
      <c r="W220" s="32"/>
      <c r="X220" s="32"/>
      <c r="Y220" s="32"/>
      <c r="Z220" s="32"/>
      <c r="AA220" s="32"/>
    </row>
    <row r="221" customFormat="false" ht="42" hidden="false" customHeight="true" outlineLevel="0" collapsed="false">
      <c r="A221" s="21" t="s">
        <v>123</v>
      </c>
      <c r="B221" s="22" t="s">
        <v>131</v>
      </c>
      <c r="C221" s="22"/>
      <c r="D221" s="22"/>
      <c r="E221" s="22"/>
      <c r="F221" s="22"/>
      <c r="G221" s="22"/>
      <c r="H221" s="22"/>
      <c r="I221" s="23" t="s">
        <v>29</v>
      </c>
      <c r="J221" s="24" t="n">
        <f aca="false">J222+J226</f>
        <v>3400</v>
      </c>
      <c r="K221" s="24" t="n">
        <f aca="false">K222+K226</f>
        <v>0</v>
      </c>
      <c r="L221" s="24" t="n">
        <f aca="false">L222+L226</f>
        <v>3400</v>
      </c>
      <c r="M221" s="24" t="n">
        <f aca="false">M222+M226</f>
        <v>0</v>
      </c>
      <c r="N221" s="24" t="n">
        <f aca="false">N222+N226</f>
        <v>0</v>
      </c>
      <c r="O221" s="24" t="n">
        <f aca="false">O222+O226</f>
        <v>0</v>
      </c>
      <c r="P221" s="24" t="n">
        <f aca="false">P222+P226</f>
        <v>0</v>
      </c>
      <c r="Q221" s="24" t="n">
        <f aca="false">Q222+Q226</f>
        <v>0</v>
      </c>
      <c r="R221" s="53" t="s">
        <v>130</v>
      </c>
      <c r="S221" s="39" t="s">
        <v>31</v>
      </c>
      <c r="T221" s="39" t="s">
        <v>32</v>
      </c>
      <c r="U221" s="39"/>
      <c r="V221" s="39" t="n">
        <v>85</v>
      </c>
      <c r="W221" s="39"/>
      <c r="X221" s="39"/>
      <c r="Y221" s="39"/>
      <c r="Z221" s="39"/>
      <c r="AA221" s="39"/>
    </row>
    <row r="222" customFormat="false" ht="27.75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3" t="s">
        <v>33</v>
      </c>
      <c r="J222" s="24" t="n">
        <f aca="false">K222+O222+Q222+L222+M222+N222+P222</f>
        <v>3400</v>
      </c>
      <c r="K222" s="24" t="n">
        <f aca="false">K223</f>
        <v>0</v>
      </c>
      <c r="L222" s="24" t="n">
        <f aca="false">L223</f>
        <v>3400</v>
      </c>
      <c r="M222" s="24" t="n">
        <f aca="false">M223</f>
        <v>0</v>
      </c>
      <c r="N222" s="24" t="n">
        <f aca="false">N223</f>
        <v>0</v>
      </c>
      <c r="O222" s="24" t="n">
        <f aca="false">O223</f>
        <v>0</v>
      </c>
      <c r="P222" s="24" t="n">
        <f aca="false">P223</f>
        <v>0</v>
      </c>
      <c r="Q222" s="24" t="n">
        <f aca="false">Q223</f>
        <v>0</v>
      </c>
      <c r="R222" s="53"/>
      <c r="S222" s="29"/>
      <c r="T222" s="29"/>
      <c r="U222" s="29"/>
      <c r="V222" s="29"/>
      <c r="W222" s="29"/>
      <c r="X222" s="29"/>
      <c r="Y222" s="29"/>
      <c r="Z222" s="29"/>
      <c r="AA222" s="29"/>
    </row>
    <row r="223" customFormat="false" ht="24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6</v>
      </c>
      <c r="J223" s="24" t="n">
        <f aca="false">K223+O223+Q223+L223+M223+N223+P223</f>
        <v>3400</v>
      </c>
      <c r="K223" s="24" t="n">
        <v>0</v>
      </c>
      <c r="L223" s="24" t="n">
        <v>340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/>
      <c r="S223" s="29"/>
      <c r="T223" s="29"/>
      <c r="U223" s="29"/>
      <c r="V223" s="29"/>
      <c r="W223" s="29"/>
      <c r="X223" s="29"/>
      <c r="Y223" s="29"/>
      <c r="Z223" s="29"/>
      <c r="AA223" s="29"/>
    </row>
    <row r="224" customFormat="false" ht="27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8</v>
      </c>
      <c r="J224" s="24" t="n">
        <f aca="false">K224+O224+Q224+L224+M224+N224+P224</f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53"/>
      <c r="S224" s="29"/>
      <c r="T224" s="29"/>
      <c r="U224" s="29"/>
      <c r="V224" s="29"/>
      <c r="W224" s="29"/>
      <c r="X224" s="29"/>
      <c r="Y224" s="29"/>
      <c r="Z224" s="29"/>
      <c r="AA224" s="29"/>
    </row>
    <row r="225" customFormat="false" ht="25.5" hidden="false" customHeight="fals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40</v>
      </c>
      <c r="J225" s="24" t="n">
        <f aca="false">K225+O225+Q225+L225+M225+N225+P225</f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53"/>
      <c r="S225" s="29"/>
      <c r="T225" s="29"/>
      <c r="U225" s="29"/>
      <c r="V225" s="29"/>
      <c r="W225" s="29"/>
      <c r="X225" s="29"/>
      <c r="Y225" s="29"/>
      <c r="Z225" s="29"/>
      <c r="AA225" s="29"/>
    </row>
    <row r="226" customFormat="false" ht="1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2</v>
      </c>
      <c r="J226" s="24" t="n">
        <f aca="false">K226+O226+Q226+L226+M226+N226+P226</f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54"/>
      <c r="S226" s="32"/>
      <c r="T226" s="32"/>
      <c r="U226" s="32"/>
      <c r="V226" s="32"/>
      <c r="W226" s="32"/>
      <c r="X226" s="32"/>
      <c r="Y226" s="32"/>
      <c r="Z226" s="32"/>
      <c r="AA226" s="32"/>
    </row>
    <row r="227" customFormat="false" ht="42" hidden="false" customHeight="true" outlineLevel="0" collapsed="false">
      <c r="A227" s="21" t="s">
        <v>132</v>
      </c>
      <c r="B227" s="22" t="s">
        <v>133</v>
      </c>
      <c r="C227" s="22"/>
      <c r="D227" s="22"/>
      <c r="E227" s="22"/>
      <c r="F227" s="22"/>
      <c r="G227" s="22"/>
      <c r="H227" s="22"/>
      <c r="I227" s="23" t="s">
        <v>29</v>
      </c>
      <c r="J227" s="24" t="n">
        <f aca="false">J228+J232</f>
        <v>842506.8</v>
      </c>
      <c r="K227" s="24" t="n">
        <f aca="false">K228+K232</f>
        <v>0</v>
      </c>
      <c r="L227" s="24" t="n">
        <f aca="false">L228+L232</f>
        <v>842506.8</v>
      </c>
      <c r="M227" s="24" t="n">
        <f aca="false">M228+M232</f>
        <v>0</v>
      </c>
      <c r="N227" s="24" t="n">
        <f aca="false">N228+N232</f>
        <v>0</v>
      </c>
      <c r="O227" s="24" t="n">
        <f aca="false">O228+O232</f>
        <v>0</v>
      </c>
      <c r="P227" s="24" t="n">
        <f aca="false">P228+P232</f>
        <v>0</v>
      </c>
      <c r="Q227" s="24" t="n">
        <f aca="false">Q228+Q232</f>
        <v>0</v>
      </c>
      <c r="R227" s="53" t="s">
        <v>130</v>
      </c>
      <c r="S227" s="39" t="s">
        <v>31</v>
      </c>
      <c r="T227" s="39" t="s">
        <v>32</v>
      </c>
      <c r="U227" s="39"/>
      <c r="V227" s="39" t="n">
        <v>85</v>
      </c>
      <c r="W227" s="39"/>
      <c r="X227" s="39"/>
      <c r="Y227" s="39"/>
      <c r="Z227" s="39"/>
      <c r="AA227" s="39"/>
    </row>
    <row r="228" customFormat="false" ht="27.75" hidden="false" customHeight="true" outlineLevel="0" collapsed="false">
      <c r="A228" s="21"/>
      <c r="B228" s="22"/>
      <c r="C228" s="22"/>
      <c r="D228" s="22"/>
      <c r="E228" s="22"/>
      <c r="F228" s="22"/>
      <c r="G228" s="22"/>
      <c r="H228" s="22"/>
      <c r="I228" s="23" t="s">
        <v>33</v>
      </c>
      <c r="J228" s="24" t="n">
        <f aca="false">K228+O228+Q228+L228+M228+N228+P228</f>
        <v>842506.8</v>
      </c>
      <c r="K228" s="24" t="n">
        <f aca="false">K229</f>
        <v>0</v>
      </c>
      <c r="L228" s="24" t="n">
        <f aca="false">L234</f>
        <v>842506.8</v>
      </c>
      <c r="M228" s="24" t="n">
        <f aca="false">M229</f>
        <v>0</v>
      </c>
      <c r="N228" s="24" t="n">
        <f aca="false">N229</f>
        <v>0</v>
      </c>
      <c r="O228" s="24" t="n">
        <f aca="false">O229</f>
        <v>0</v>
      </c>
      <c r="P228" s="24" t="n">
        <f aca="false">P229</f>
        <v>0</v>
      </c>
      <c r="Q228" s="24" t="n">
        <f aca="false">Q229</f>
        <v>0</v>
      </c>
      <c r="R228" s="53"/>
      <c r="S228" s="29"/>
      <c r="T228" s="29"/>
      <c r="U228" s="29"/>
      <c r="V228" s="29"/>
      <c r="W228" s="29"/>
      <c r="X228" s="29"/>
      <c r="Y228" s="29"/>
      <c r="Z228" s="29"/>
      <c r="AA228" s="29"/>
    </row>
    <row r="229" customFormat="false" ht="24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6</v>
      </c>
      <c r="J229" s="24" t="n">
        <f aca="false">K229+O229+Q229+L229+M229+N229+P229</f>
        <v>42125.34</v>
      </c>
      <c r="K229" s="24" t="n">
        <f aca="false">K235</f>
        <v>0</v>
      </c>
      <c r="L229" s="24" t="n">
        <v>42125.34</v>
      </c>
      <c r="M229" s="24" t="n">
        <f aca="false">M235</f>
        <v>0</v>
      </c>
      <c r="N229" s="24" t="n">
        <f aca="false">N235</f>
        <v>0</v>
      </c>
      <c r="O229" s="24" t="n">
        <f aca="false">O235</f>
        <v>0</v>
      </c>
      <c r="P229" s="24" t="n">
        <f aca="false">P235</f>
        <v>0</v>
      </c>
      <c r="Q229" s="24" t="n">
        <f aca="false">Q235</f>
        <v>0</v>
      </c>
      <c r="R229" s="24"/>
      <c r="S229" s="29"/>
      <c r="T229" s="29"/>
      <c r="U229" s="29"/>
      <c r="V229" s="29"/>
      <c r="W229" s="29"/>
      <c r="X229" s="29"/>
      <c r="Y229" s="29"/>
      <c r="Z229" s="29"/>
      <c r="AA229" s="29"/>
    </row>
    <row r="230" customFormat="false" ht="27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8</v>
      </c>
      <c r="J230" s="24" t="n">
        <f aca="false">K230+O230+Q230+L230+M230+N230+P230</f>
        <v>800381.46</v>
      </c>
      <c r="K230" s="24" t="n">
        <f aca="false">K236</f>
        <v>0</v>
      </c>
      <c r="L230" s="24" t="n">
        <f aca="false">L236</f>
        <v>800381.46</v>
      </c>
      <c r="M230" s="24" t="n">
        <f aca="false">M236</f>
        <v>0</v>
      </c>
      <c r="N230" s="24" t="n">
        <f aca="false">N236</f>
        <v>0</v>
      </c>
      <c r="O230" s="24" t="n">
        <f aca="false">O236</f>
        <v>0</v>
      </c>
      <c r="P230" s="24" t="n">
        <f aca="false">P236</f>
        <v>0</v>
      </c>
      <c r="Q230" s="24" t="n">
        <f aca="false">Q236</f>
        <v>0</v>
      </c>
      <c r="R230" s="53"/>
      <c r="S230" s="29"/>
      <c r="T230" s="29"/>
      <c r="U230" s="29"/>
      <c r="V230" s="29"/>
      <c r="W230" s="29"/>
      <c r="X230" s="29"/>
      <c r="Y230" s="29"/>
      <c r="Z230" s="29"/>
      <c r="AA230" s="29"/>
    </row>
    <row r="231" customFormat="false" ht="25.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40</v>
      </c>
      <c r="J231" s="24" t="n">
        <f aca="false">K231+O231+Q231+L231+M231+N231+P231</f>
        <v>0</v>
      </c>
      <c r="K231" s="24" t="n">
        <f aca="false">K237</f>
        <v>0</v>
      </c>
      <c r="L231" s="24" t="n">
        <f aca="false">L237</f>
        <v>0</v>
      </c>
      <c r="M231" s="24" t="n">
        <f aca="false">M237</f>
        <v>0</v>
      </c>
      <c r="N231" s="24" t="n">
        <f aca="false">N237</f>
        <v>0</v>
      </c>
      <c r="O231" s="24" t="n">
        <f aca="false">O237</f>
        <v>0</v>
      </c>
      <c r="P231" s="24" t="n">
        <f aca="false">P237</f>
        <v>0</v>
      </c>
      <c r="Q231" s="24" t="n">
        <f aca="false">Q237</f>
        <v>0</v>
      </c>
      <c r="R231" s="53"/>
      <c r="S231" s="29"/>
      <c r="T231" s="29"/>
      <c r="U231" s="29"/>
      <c r="V231" s="29"/>
      <c r="W231" s="29"/>
      <c r="X231" s="29"/>
      <c r="Y231" s="29"/>
      <c r="Z231" s="29"/>
      <c r="AA231" s="29"/>
    </row>
    <row r="232" customFormat="false" ht="1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2</v>
      </c>
      <c r="J232" s="24" t="n">
        <f aca="false">K232+O232+Q232+L232+M232+N232+P232</f>
        <v>0</v>
      </c>
      <c r="K232" s="24" t="n">
        <f aca="false">K238</f>
        <v>0</v>
      </c>
      <c r="L232" s="24" t="n">
        <f aca="false">L238</f>
        <v>0</v>
      </c>
      <c r="M232" s="24" t="n">
        <f aca="false">M238</f>
        <v>0</v>
      </c>
      <c r="N232" s="24" t="n">
        <f aca="false">N238</f>
        <v>0</v>
      </c>
      <c r="O232" s="24" t="n">
        <f aca="false">O238</f>
        <v>0</v>
      </c>
      <c r="P232" s="24" t="n">
        <f aca="false">P238</f>
        <v>0</v>
      </c>
      <c r="Q232" s="24" t="n">
        <f aca="false">Q238</f>
        <v>0</v>
      </c>
      <c r="R232" s="54"/>
      <c r="S232" s="32"/>
      <c r="T232" s="32"/>
      <c r="U232" s="32"/>
      <c r="V232" s="32"/>
      <c r="W232" s="32"/>
      <c r="X232" s="32"/>
      <c r="Y232" s="32"/>
      <c r="Z232" s="32"/>
      <c r="AA232" s="32"/>
    </row>
    <row r="233" customFormat="false" ht="49.5" hidden="false" customHeight="true" outlineLevel="0" collapsed="false">
      <c r="A233" s="21" t="s">
        <v>134</v>
      </c>
      <c r="B233" s="22" t="s">
        <v>135</v>
      </c>
      <c r="C233" s="22"/>
      <c r="D233" s="22"/>
      <c r="E233" s="22"/>
      <c r="F233" s="22"/>
      <c r="G233" s="22"/>
      <c r="H233" s="22"/>
      <c r="I233" s="23" t="s">
        <v>29</v>
      </c>
      <c r="J233" s="24" t="n">
        <f aca="false">J234+J238</f>
        <v>842506.8</v>
      </c>
      <c r="K233" s="24" t="n">
        <f aca="false">K234+K238</f>
        <v>0</v>
      </c>
      <c r="L233" s="24" t="n">
        <f aca="false">L234+L238</f>
        <v>842506.8</v>
      </c>
      <c r="M233" s="24" t="n">
        <f aca="false">M234+M238</f>
        <v>0</v>
      </c>
      <c r="N233" s="24" t="n">
        <f aca="false">N234+N238</f>
        <v>0</v>
      </c>
      <c r="O233" s="24" t="n">
        <f aca="false">O234+O238</f>
        <v>0</v>
      </c>
      <c r="P233" s="24" t="n">
        <f aca="false">P234+P238</f>
        <v>0</v>
      </c>
      <c r="Q233" s="24" t="n">
        <f aca="false">Q234+Q238</f>
        <v>0</v>
      </c>
      <c r="R233" s="53" t="s">
        <v>130</v>
      </c>
      <c r="S233" s="39" t="s">
        <v>31</v>
      </c>
      <c r="T233" s="39" t="s">
        <v>32</v>
      </c>
      <c r="U233" s="39"/>
      <c r="V233" s="39" t="n">
        <v>85</v>
      </c>
      <c r="W233" s="39"/>
      <c r="X233" s="39"/>
      <c r="Y233" s="39"/>
      <c r="Z233" s="39"/>
      <c r="AA233" s="39"/>
    </row>
    <row r="234" customFormat="false" ht="27.75" hidden="false" customHeight="true" outlineLevel="0" collapsed="false">
      <c r="A234" s="21"/>
      <c r="B234" s="22"/>
      <c r="C234" s="22"/>
      <c r="D234" s="22"/>
      <c r="E234" s="22"/>
      <c r="F234" s="22"/>
      <c r="G234" s="22"/>
      <c r="H234" s="22"/>
      <c r="I234" s="23" t="s">
        <v>33</v>
      </c>
      <c r="J234" s="24" t="n">
        <f aca="false">K234+O234+Q234+L234+M234+N234+P234</f>
        <v>842506.8</v>
      </c>
      <c r="K234" s="24" t="n">
        <f aca="false">K235</f>
        <v>0</v>
      </c>
      <c r="L234" s="24" t="n">
        <f aca="false">L235+L236</f>
        <v>842506.8</v>
      </c>
      <c r="M234" s="24" t="n">
        <f aca="false">M235</f>
        <v>0</v>
      </c>
      <c r="N234" s="24" t="n">
        <f aca="false">N235</f>
        <v>0</v>
      </c>
      <c r="O234" s="24" t="n">
        <f aca="false">O235</f>
        <v>0</v>
      </c>
      <c r="P234" s="24" t="n">
        <f aca="false">P235</f>
        <v>0</v>
      </c>
      <c r="Q234" s="24" t="n">
        <f aca="false">Q235</f>
        <v>0</v>
      </c>
      <c r="R234" s="53"/>
      <c r="S234" s="29"/>
      <c r="T234" s="29"/>
      <c r="U234" s="29"/>
      <c r="V234" s="29"/>
      <c r="W234" s="29"/>
      <c r="X234" s="29"/>
      <c r="Y234" s="29"/>
      <c r="Z234" s="29"/>
      <c r="AA234" s="29"/>
    </row>
    <row r="235" customFormat="false" ht="24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6</v>
      </c>
      <c r="J235" s="24" t="n">
        <f aca="false">K235+O235+Q235+L235+M235+N235+P235</f>
        <v>42125.34</v>
      </c>
      <c r="K235" s="24" t="n">
        <v>0</v>
      </c>
      <c r="L235" s="24" t="n">
        <v>42125.34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/>
      <c r="S235" s="29"/>
      <c r="T235" s="29"/>
      <c r="U235" s="29"/>
      <c r="V235" s="29"/>
      <c r="W235" s="29"/>
      <c r="X235" s="29"/>
      <c r="Y235" s="29"/>
      <c r="Z235" s="29"/>
      <c r="AA235" s="29"/>
    </row>
    <row r="236" customFormat="false" ht="43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8</v>
      </c>
      <c r="J236" s="24" t="n">
        <f aca="false">L236</f>
        <v>800381.46</v>
      </c>
      <c r="K236" s="24" t="n">
        <v>0</v>
      </c>
      <c r="L236" s="24" t="n">
        <v>800381.46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53"/>
      <c r="S236" s="29"/>
      <c r="T236" s="29"/>
      <c r="U236" s="29"/>
      <c r="V236" s="29"/>
      <c r="W236" s="29"/>
      <c r="X236" s="29"/>
      <c r="Y236" s="29"/>
      <c r="Z236" s="29"/>
      <c r="AA236" s="29"/>
    </row>
    <row r="237" customFormat="false" ht="25.5" hidden="false" customHeight="fals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40</v>
      </c>
      <c r="J237" s="24" t="n">
        <f aca="false">K237+O237+Q237</f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53"/>
      <c r="S237" s="29"/>
      <c r="T237" s="29"/>
      <c r="U237" s="29"/>
      <c r="V237" s="29"/>
      <c r="W237" s="29"/>
      <c r="X237" s="29"/>
      <c r="Y237" s="29"/>
      <c r="Z237" s="29"/>
      <c r="AA237" s="29"/>
    </row>
    <row r="238" customFormat="false" ht="1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2</v>
      </c>
      <c r="J238" s="24" t="n">
        <f aca="false">K238+O238+Q238</f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0</v>
      </c>
      <c r="R238" s="54"/>
      <c r="S238" s="32"/>
      <c r="T238" s="32"/>
      <c r="U238" s="32"/>
      <c r="V238" s="32"/>
      <c r="W238" s="32"/>
      <c r="X238" s="32"/>
      <c r="Y238" s="32"/>
      <c r="Z238" s="32"/>
      <c r="AA238" s="32"/>
    </row>
    <row r="239" customFormat="false" ht="15" hidden="false" customHeight="true" outlineLevel="0" collapsed="false">
      <c r="A239" s="38" t="s">
        <v>136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24"/>
      <c r="P239" s="24"/>
      <c r="Q239" s="24"/>
      <c r="R239" s="55"/>
      <c r="S239" s="32"/>
      <c r="T239" s="32"/>
      <c r="U239" s="32"/>
      <c r="V239" s="32"/>
      <c r="W239" s="32"/>
      <c r="X239" s="32"/>
      <c r="Y239" s="32"/>
      <c r="Z239" s="32"/>
      <c r="AA239" s="32"/>
    </row>
    <row r="240" customFormat="false" ht="13.5" hidden="false" customHeight="true" outlineLevel="0" collapsed="false">
      <c r="A240" s="35" t="s">
        <v>137</v>
      </c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</row>
    <row r="241" customFormat="false" ht="15.75" hidden="false" customHeight="true" outlineLevel="0" collapsed="false">
      <c r="A241" s="21" t="s">
        <v>138</v>
      </c>
      <c r="B241" s="22" t="s">
        <v>139</v>
      </c>
      <c r="C241" s="22"/>
      <c r="D241" s="22"/>
      <c r="E241" s="22"/>
      <c r="F241" s="22"/>
      <c r="G241" s="22"/>
      <c r="H241" s="22"/>
      <c r="I241" s="23" t="s">
        <v>29</v>
      </c>
      <c r="J241" s="24" t="n">
        <f aca="false">J243+J244+J245+J246</f>
        <v>4976472.52</v>
      </c>
      <c r="K241" s="24" t="n">
        <f aca="false">K242+K246</f>
        <v>1159022.17</v>
      </c>
      <c r="L241" s="24" t="n">
        <f aca="false">L242+L246</f>
        <v>1056611.31</v>
      </c>
      <c r="M241" s="24" t="n">
        <f aca="false">M242+M246</f>
        <v>1137761.75</v>
      </c>
      <c r="N241" s="24" t="n">
        <f aca="false">N242+N246</f>
        <v>601304.88</v>
      </c>
      <c r="O241" s="24" t="n">
        <f aca="false">O242+O246</f>
        <v>133036.59</v>
      </c>
      <c r="P241" s="24" t="n">
        <f aca="false">P242+P246</f>
        <v>308101.24</v>
      </c>
      <c r="Q241" s="24" t="n">
        <f aca="false">Q242+Q246</f>
        <v>580634.58</v>
      </c>
      <c r="R241" s="36" t="s">
        <v>32</v>
      </c>
      <c r="S241" s="36" t="s">
        <v>32</v>
      </c>
      <c r="T241" s="36" t="s">
        <v>32</v>
      </c>
      <c r="U241" s="36" t="s">
        <v>32</v>
      </c>
      <c r="V241" s="36" t="s">
        <v>32</v>
      </c>
      <c r="W241" s="36" t="s">
        <v>32</v>
      </c>
      <c r="X241" s="36" t="s">
        <v>32</v>
      </c>
      <c r="Y241" s="36" t="s">
        <v>32</v>
      </c>
      <c r="Z241" s="36" t="s">
        <v>32</v>
      </c>
      <c r="AA241" s="36" t="s">
        <v>32</v>
      </c>
    </row>
    <row r="242" customFormat="false" ht="24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3</v>
      </c>
      <c r="J242" s="24" t="n">
        <f aca="false">K242+L242+M242+N242+O242+P242+Q242</f>
        <v>4976472.52</v>
      </c>
      <c r="K242" s="24" t="n">
        <f aca="false">K243+K244+K245</f>
        <v>1159022.17</v>
      </c>
      <c r="L242" s="24" t="n">
        <f aca="false">L243+L244+L245</f>
        <v>1056611.31</v>
      </c>
      <c r="M242" s="24" t="n">
        <f aca="false">M243+M244+M245</f>
        <v>1137761.75</v>
      </c>
      <c r="N242" s="24" t="n">
        <f aca="false">N243+N244+N245</f>
        <v>601304.88</v>
      </c>
      <c r="O242" s="24" t="n">
        <f aca="false">O243+O244+O245</f>
        <v>133036.59</v>
      </c>
      <c r="P242" s="24" t="n">
        <f aca="false">P243+P244+P245</f>
        <v>308101.24</v>
      </c>
      <c r="Q242" s="24" t="n">
        <f aca="false">Q243+Q244+Q245</f>
        <v>580634.58</v>
      </c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24.75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6</v>
      </c>
      <c r="J243" s="24" t="n">
        <f aca="false">K243+L243+M243+N243+O243+P243+Q243</f>
        <v>4976472.52</v>
      </c>
      <c r="K243" s="24" t="n">
        <f aca="false">K249+K255+K261+K267+K273+K321+K279+K285+K291+K309+K327+K303+K315+K333+K339</f>
        <v>1159022.17</v>
      </c>
      <c r="L243" s="24" t="n">
        <f aca="false">L249+L255+L261+L267+L273+L321+L279+L285+L291+L309+L327+L303+L315+L333+L339</f>
        <v>1056611.31</v>
      </c>
      <c r="M243" s="24" t="n">
        <f aca="false">M249+M255+M261+M267+M273+M321+M279+M285+M291+M309+M327+M303+M315+M333+M339</f>
        <v>1137761.75</v>
      </c>
      <c r="N243" s="24" t="n">
        <f aca="false">N249+N255+N261+N267+N273+N321+N279+N285+N291+N309+N327+N303+N315+N333+N339</f>
        <v>601304.88</v>
      </c>
      <c r="O243" s="24" t="n">
        <f aca="false">O249+O255+O261+O267+O273+O321+O279+O285+O291+O309+O327+O303+O315+O333+O339</f>
        <v>133036.59</v>
      </c>
      <c r="P243" s="24" t="n">
        <f aca="false">P249+P255+P261+P267+P273+P321+P279+P285+P291+P309+P327+P303+P315+P333+P339</f>
        <v>308101.24</v>
      </c>
      <c r="Q243" s="24" t="n">
        <f aca="false">Q249+Q255+Q261+Q267+Q273+Q321+Q279+Q285+Q291+Q309+Q327+Q303+Q315+Q333+Q339</f>
        <v>580634.58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24.75" hidden="false" customHeight="tru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38</v>
      </c>
      <c r="J244" s="24" t="n">
        <f aca="false">+K244+O244+Q244</f>
        <v>0</v>
      </c>
      <c r="K244" s="24" t="n">
        <f aca="false">K250+K256+K262+K268+K280+K292+K304+K310+K316+K322+K334</f>
        <v>0</v>
      </c>
      <c r="L244" s="24" t="n">
        <f aca="false">L250+L256+L262+L268+L280+L292+L304+L310+L316+L322+L334</f>
        <v>0</v>
      </c>
      <c r="M244" s="24" t="n">
        <f aca="false">M250+M256+M262+M268+M280+M292+M304+M310+M316+M322+M334</f>
        <v>0</v>
      </c>
      <c r="N244" s="24" t="n">
        <f aca="false">N250+N256+N262+N268+N280+N292+N304+N310+N316+N322+N334</f>
        <v>0</v>
      </c>
      <c r="O244" s="24" t="n">
        <f aca="false">O250+O256+O262+O268+O280+O292+O304+O310+O316+O322+O334</f>
        <v>0</v>
      </c>
      <c r="P244" s="24" t="n">
        <f aca="false">P250+P256+P262+P268+P280+P292+P304+P310+P316+P322+P334</f>
        <v>0</v>
      </c>
      <c r="Q244" s="24" t="n">
        <f aca="false">Q250+Q256+Q262+Q268+Q280+Q292+Q304+Q310+Q316+Q322+Q334</f>
        <v>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25.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0</v>
      </c>
      <c r="J245" s="24" t="n">
        <f aca="false">+K245+O245+Q245</f>
        <v>0</v>
      </c>
      <c r="K245" s="24" t="n">
        <f aca="false">K251+K257+K263+K269+K281+K293+K305+K311+K317+K323+K335</f>
        <v>0</v>
      </c>
      <c r="L245" s="24" t="n">
        <f aca="false">L251+L257+L263+L269+L281+L293+L305+L311+L317+L323+L335</f>
        <v>0</v>
      </c>
      <c r="M245" s="24" t="n">
        <f aca="false">M251+M257+M263+M269+M281+M293+M305+M311+M317+M323+M335</f>
        <v>0</v>
      </c>
      <c r="N245" s="24" t="n">
        <f aca="false">N251+N257+N263+N269+N281+N293+N305+N311+N317+N323+N335</f>
        <v>0</v>
      </c>
      <c r="O245" s="24" t="n">
        <f aca="false">O251+O257+O263+O269+O281+O293+O305+O311+O317+O323+O335</f>
        <v>0</v>
      </c>
      <c r="P245" s="24" t="n">
        <f aca="false">P251+P257+P263+P269+P281+P293+P305+P311+P317+P323+P335</f>
        <v>0</v>
      </c>
      <c r="Q245" s="24" t="n">
        <f aca="false">Q251+Q257+Q263+Q269+Q281+Q293+Q305+Q311+Q317+Q323+Q335</f>
        <v>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6.5" hidden="false" customHeight="true" outlineLevel="0" collapsed="false">
      <c r="A246" s="21"/>
      <c r="B246" s="22"/>
      <c r="C246" s="22"/>
      <c r="D246" s="22"/>
      <c r="E246" s="22"/>
      <c r="F246" s="22"/>
      <c r="G246" s="22"/>
      <c r="H246" s="22"/>
      <c r="I246" s="23" t="s">
        <v>42</v>
      </c>
      <c r="J246" s="24" t="n">
        <f aca="false">+K246+O246+Q246</f>
        <v>0</v>
      </c>
      <c r="K246" s="24" t="n">
        <f aca="false">K252+K258+K264+K270+K282+K294+K306+K312+K318+K324+K336</f>
        <v>0</v>
      </c>
      <c r="L246" s="24" t="n">
        <f aca="false">L252+L258+L264+L270+L282+L294+L306+L312+L318+L324+L336</f>
        <v>0</v>
      </c>
      <c r="M246" s="24" t="n">
        <f aca="false">M252+M258+M264+M270+M282+M294+M306+M312+M318+M324+M336</f>
        <v>0</v>
      </c>
      <c r="N246" s="24" t="n">
        <f aca="false">N252+N258+N264+N270+N282+N294+N306+N312+N318+N324+N336</f>
        <v>0</v>
      </c>
      <c r="O246" s="24" t="n">
        <f aca="false">O252+O258+O264+O270+O282+O294+O306+O312+O318+O324+O336</f>
        <v>0</v>
      </c>
      <c r="P246" s="24" t="n">
        <f aca="false">P252+P258+P264+P270+P282+P294+P306+P312+P318+P324+P336</f>
        <v>0</v>
      </c>
      <c r="Q246" s="24" t="n">
        <f aca="false">Q252+Q258+Q264+Q270+Q282+Q294+Q306+Q312+Q318+Q324+Q336</f>
        <v>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24.75" hidden="false" customHeight="true" outlineLevel="0" collapsed="false">
      <c r="A247" s="21" t="s">
        <v>140</v>
      </c>
      <c r="B247" s="22" t="s">
        <v>141</v>
      </c>
      <c r="C247" s="22"/>
      <c r="D247" s="22"/>
      <c r="E247" s="22"/>
      <c r="F247" s="22"/>
      <c r="G247" s="22"/>
      <c r="H247" s="22"/>
      <c r="I247" s="23" t="s">
        <v>29</v>
      </c>
      <c r="J247" s="24" t="n">
        <f aca="false">J248+J252</f>
        <v>1576158.49</v>
      </c>
      <c r="K247" s="24" t="n">
        <f aca="false">K248+K252</f>
        <v>219631.39</v>
      </c>
      <c r="L247" s="24" t="n">
        <f aca="false">L248+L252</f>
        <v>253529.7</v>
      </c>
      <c r="M247" s="24" t="n">
        <f aca="false">M248+M252</f>
        <v>292997.4</v>
      </c>
      <c r="N247" s="24" t="n">
        <f aca="false">N248+N252</f>
        <v>360000</v>
      </c>
      <c r="O247" s="24" t="n">
        <f aca="false">O248+O252</f>
        <v>70000</v>
      </c>
      <c r="P247" s="24" t="n">
        <f aca="false">P248+P252</f>
        <v>180000</v>
      </c>
      <c r="Q247" s="24" t="n">
        <f aca="false">Q248+Q252</f>
        <v>200000</v>
      </c>
      <c r="R247" s="22" t="s">
        <v>142</v>
      </c>
      <c r="S247" s="39" t="s">
        <v>31</v>
      </c>
      <c r="T247" s="39" t="s">
        <v>32</v>
      </c>
      <c r="U247" s="48" t="n">
        <v>80</v>
      </c>
      <c r="V247" s="48" t="n">
        <v>85</v>
      </c>
      <c r="W247" s="48" t="n">
        <v>85</v>
      </c>
      <c r="X247" s="48" t="n">
        <v>85</v>
      </c>
      <c r="Y247" s="48" t="n">
        <v>85</v>
      </c>
      <c r="Z247" s="48" t="n">
        <v>85</v>
      </c>
      <c r="AA247" s="48" t="n">
        <v>85</v>
      </c>
    </row>
    <row r="248" customFormat="false" ht="26.25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3" t="s">
        <v>33</v>
      </c>
      <c r="J248" s="24" t="n">
        <f aca="false">K248+O248+Q248+L248+M248+N248+P248</f>
        <v>1576158.49</v>
      </c>
      <c r="K248" s="24" t="n">
        <f aca="false">K249</f>
        <v>219631.39</v>
      </c>
      <c r="L248" s="24" t="n">
        <f aca="false">L249</f>
        <v>253529.7</v>
      </c>
      <c r="M248" s="24" t="n">
        <f aca="false">M249</f>
        <v>292997.4</v>
      </c>
      <c r="N248" s="24" t="n">
        <f aca="false">N249</f>
        <v>360000</v>
      </c>
      <c r="O248" s="24" t="n">
        <f aca="false">O249</f>
        <v>70000</v>
      </c>
      <c r="P248" s="24" t="n">
        <f aca="false">P249</f>
        <v>180000</v>
      </c>
      <c r="Q248" s="24" t="n">
        <f aca="false">Q249</f>
        <v>200000</v>
      </c>
      <c r="R248" s="22"/>
      <c r="S248" s="29"/>
      <c r="T248" s="29"/>
      <c r="U248" s="29"/>
      <c r="V248" s="29"/>
      <c r="W248" s="29"/>
      <c r="X248" s="29"/>
      <c r="Y248" s="29"/>
      <c r="Z248" s="29"/>
      <c r="AA248" s="29"/>
    </row>
    <row r="249" customFormat="false" ht="24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3" t="s">
        <v>36</v>
      </c>
      <c r="J249" s="24" t="n">
        <f aca="false">K249+O249+Q249+L249+M249+N249+P249</f>
        <v>1576158.49</v>
      </c>
      <c r="K249" s="24" t="n">
        <v>219631.39</v>
      </c>
      <c r="L249" s="24" t="n">
        <v>253529.7</v>
      </c>
      <c r="M249" s="24" t="n">
        <v>292997.4</v>
      </c>
      <c r="N249" s="24" t="n">
        <v>360000</v>
      </c>
      <c r="O249" s="24" t="n">
        <v>70000</v>
      </c>
      <c r="P249" s="24" t="n">
        <v>180000</v>
      </c>
      <c r="Q249" s="24" t="n">
        <v>200000</v>
      </c>
      <c r="R249" s="22"/>
      <c r="S249" s="29"/>
      <c r="T249" s="29"/>
      <c r="U249" s="29"/>
      <c r="V249" s="29"/>
      <c r="W249" s="29"/>
      <c r="X249" s="29"/>
      <c r="Y249" s="29"/>
      <c r="Z249" s="29"/>
      <c r="AA249" s="29"/>
    </row>
    <row r="250" customFormat="false" ht="26.25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3" t="s">
        <v>38</v>
      </c>
      <c r="J250" s="24" t="n">
        <f aca="false">K250+O250+Q250+L250+M250+N250+P250</f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2"/>
      <c r="S250" s="29"/>
      <c r="T250" s="29"/>
      <c r="U250" s="29"/>
      <c r="V250" s="29"/>
      <c r="W250" s="29"/>
      <c r="X250" s="29"/>
      <c r="Y250" s="29"/>
      <c r="Z250" s="29"/>
      <c r="AA250" s="29"/>
    </row>
    <row r="251" customFormat="false" ht="25.5" hidden="false" customHeight="false" outlineLevel="0" collapsed="false">
      <c r="A251" s="21"/>
      <c r="B251" s="22"/>
      <c r="C251" s="22"/>
      <c r="D251" s="22"/>
      <c r="E251" s="22"/>
      <c r="F251" s="22"/>
      <c r="G251" s="22"/>
      <c r="H251" s="22"/>
      <c r="I251" s="23" t="s">
        <v>40</v>
      </c>
      <c r="J251" s="24" t="n">
        <f aca="false">K251+O251+Q251+L251+M251+N251+P251</f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2"/>
      <c r="S251" s="29"/>
      <c r="T251" s="29"/>
      <c r="U251" s="29"/>
      <c r="V251" s="29"/>
      <c r="W251" s="29"/>
      <c r="X251" s="29"/>
      <c r="Y251" s="29"/>
      <c r="Z251" s="29"/>
      <c r="AA251" s="29"/>
    </row>
    <row r="252" customFormat="false" ht="15" hidden="false" customHeight="false" outlineLevel="0" collapsed="false">
      <c r="A252" s="21"/>
      <c r="B252" s="22"/>
      <c r="C252" s="22"/>
      <c r="D252" s="22"/>
      <c r="E252" s="22"/>
      <c r="F252" s="22"/>
      <c r="G252" s="22"/>
      <c r="H252" s="22"/>
      <c r="I252" s="23" t="s">
        <v>42</v>
      </c>
      <c r="J252" s="24" t="n">
        <f aca="false">K252+O252+Q252+L252+M252+N252+P252</f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2"/>
      <c r="S252" s="32"/>
      <c r="T252" s="32"/>
      <c r="U252" s="32"/>
      <c r="V252" s="32"/>
      <c r="W252" s="32"/>
      <c r="X252" s="32"/>
      <c r="Y252" s="32"/>
      <c r="Z252" s="32"/>
      <c r="AA252" s="32"/>
    </row>
    <row r="253" customFormat="false" ht="21.75" hidden="false" customHeight="true" outlineLevel="0" collapsed="false">
      <c r="A253" s="21" t="s">
        <v>143</v>
      </c>
      <c r="B253" s="22" t="s">
        <v>144</v>
      </c>
      <c r="C253" s="22"/>
      <c r="D253" s="22"/>
      <c r="E253" s="22"/>
      <c r="F253" s="22"/>
      <c r="G253" s="22"/>
      <c r="H253" s="22"/>
      <c r="I253" s="23" t="s">
        <v>29</v>
      </c>
      <c r="J253" s="24" t="n">
        <f aca="false">J254+J258</f>
        <v>291678.53</v>
      </c>
      <c r="K253" s="24" t="n">
        <f aca="false">K254+K258</f>
        <v>93285.03</v>
      </c>
      <c r="L253" s="24" t="n">
        <f aca="false">L254+L258</f>
        <v>78621.5</v>
      </c>
      <c r="M253" s="24" t="n">
        <f aca="false">M254+M258</f>
        <v>34772</v>
      </c>
      <c r="N253" s="24" t="n">
        <f aca="false">N254+N258</f>
        <v>20000</v>
      </c>
      <c r="O253" s="24" t="n">
        <f aca="false">O254+O258</f>
        <v>5000</v>
      </c>
      <c r="P253" s="24" t="n">
        <f aca="false">P254+P258</f>
        <v>10000</v>
      </c>
      <c r="Q253" s="24" t="n">
        <f aca="false">Q254+Q258</f>
        <v>50000</v>
      </c>
      <c r="R253" s="22" t="s">
        <v>145</v>
      </c>
      <c r="S253" s="39" t="s">
        <v>31</v>
      </c>
      <c r="T253" s="39" t="s">
        <v>32</v>
      </c>
      <c r="U253" s="48" t="n">
        <v>70</v>
      </c>
      <c r="V253" s="48" t="n">
        <v>70</v>
      </c>
      <c r="W253" s="48" t="n">
        <v>75</v>
      </c>
      <c r="X253" s="48" t="n">
        <v>75</v>
      </c>
      <c r="Y253" s="48" t="n">
        <v>75</v>
      </c>
      <c r="Z253" s="48" t="n">
        <v>80</v>
      </c>
      <c r="AA253" s="48" t="n">
        <v>90</v>
      </c>
    </row>
    <row r="254" customFormat="false" ht="25.5" hidden="false" customHeight="true" outlineLevel="0" collapsed="false">
      <c r="A254" s="21"/>
      <c r="B254" s="22"/>
      <c r="C254" s="22"/>
      <c r="D254" s="22"/>
      <c r="E254" s="22"/>
      <c r="F254" s="22"/>
      <c r="G254" s="22"/>
      <c r="H254" s="22"/>
      <c r="I254" s="23" t="s">
        <v>33</v>
      </c>
      <c r="J254" s="24" t="n">
        <f aca="false">K254+O254+Q254+L254+M254+N254+P254</f>
        <v>291678.53</v>
      </c>
      <c r="K254" s="24" t="n">
        <f aca="false">K255+K256+K257</f>
        <v>93285.03</v>
      </c>
      <c r="L254" s="24" t="n">
        <f aca="false">L255+L256+L257</f>
        <v>78621.5</v>
      </c>
      <c r="M254" s="24" t="n">
        <f aca="false">M255+M256+M257</f>
        <v>34772</v>
      </c>
      <c r="N254" s="24" t="n">
        <f aca="false">N255+N256+N257</f>
        <v>20000</v>
      </c>
      <c r="O254" s="24" t="n">
        <f aca="false">O255+O256+O257</f>
        <v>5000</v>
      </c>
      <c r="P254" s="24" t="n">
        <f aca="false">P255+P256+P257</f>
        <v>10000</v>
      </c>
      <c r="Q254" s="24" t="n">
        <f aca="false">Q255+Q256+Q257</f>
        <v>50000</v>
      </c>
      <c r="R254" s="22"/>
      <c r="S254" s="29"/>
      <c r="T254" s="29"/>
      <c r="U254" s="29"/>
      <c r="V254" s="29"/>
      <c r="W254" s="29"/>
      <c r="X254" s="29"/>
      <c r="Y254" s="29"/>
      <c r="Z254" s="29"/>
      <c r="AA254" s="29"/>
    </row>
    <row r="255" customFormat="false" ht="25.5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3" t="s">
        <v>36</v>
      </c>
      <c r="J255" s="24" t="n">
        <f aca="false">K255+O255+Q255+L255+M255+N255+P255</f>
        <v>291678.53</v>
      </c>
      <c r="K255" s="24" t="n">
        <v>93285.03</v>
      </c>
      <c r="L255" s="24" t="n">
        <v>78621.5</v>
      </c>
      <c r="M255" s="24" t="n">
        <v>34772</v>
      </c>
      <c r="N255" s="24" t="n">
        <v>20000</v>
      </c>
      <c r="O255" s="24" t="n">
        <v>5000</v>
      </c>
      <c r="P255" s="24" t="n">
        <v>10000</v>
      </c>
      <c r="Q255" s="24" t="n">
        <v>50000</v>
      </c>
      <c r="R255" s="22"/>
      <c r="S255" s="29"/>
      <c r="T255" s="29"/>
      <c r="U255" s="29"/>
      <c r="V255" s="29"/>
      <c r="W255" s="29"/>
      <c r="X255" s="29"/>
      <c r="Y255" s="29"/>
      <c r="Z255" s="29"/>
      <c r="AA255" s="29"/>
    </row>
    <row r="256" customFormat="false" ht="27" hidden="false" customHeight="true" outlineLevel="0" collapsed="false">
      <c r="A256" s="21"/>
      <c r="B256" s="22"/>
      <c r="C256" s="22"/>
      <c r="D256" s="22"/>
      <c r="E256" s="22"/>
      <c r="F256" s="22"/>
      <c r="G256" s="22"/>
      <c r="H256" s="22"/>
      <c r="I256" s="23" t="s">
        <v>38</v>
      </c>
      <c r="J256" s="24" t="n">
        <f aca="false">K256+O256+Q256</f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2"/>
      <c r="S256" s="29"/>
      <c r="T256" s="29"/>
      <c r="U256" s="29"/>
      <c r="V256" s="29"/>
      <c r="W256" s="29"/>
      <c r="X256" s="29"/>
      <c r="Y256" s="29"/>
      <c r="Z256" s="29"/>
      <c r="AA256" s="29"/>
    </row>
    <row r="257" customFormat="false" ht="25.5" hidden="false" customHeight="false" outlineLevel="0" collapsed="false">
      <c r="A257" s="21"/>
      <c r="B257" s="22"/>
      <c r="C257" s="22"/>
      <c r="D257" s="22"/>
      <c r="E257" s="22"/>
      <c r="F257" s="22"/>
      <c r="G257" s="22"/>
      <c r="H257" s="22"/>
      <c r="I257" s="23" t="s">
        <v>40</v>
      </c>
      <c r="J257" s="24" t="n">
        <f aca="false">K257+O257+Q257</f>
        <v>0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2"/>
      <c r="S257" s="29"/>
      <c r="T257" s="29"/>
      <c r="U257" s="29"/>
      <c r="V257" s="29"/>
      <c r="W257" s="29"/>
      <c r="X257" s="29"/>
      <c r="Y257" s="29"/>
      <c r="Z257" s="29"/>
      <c r="AA257" s="29"/>
    </row>
    <row r="258" customFormat="false" ht="15" hidden="false" customHeight="false" outlineLevel="0" collapsed="false">
      <c r="A258" s="21"/>
      <c r="B258" s="22"/>
      <c r="C258" s="22"/>
      <c r="D258" s="22"/>
      <c r="E258" s="22"/>
      <c r="F258" s="22"/>
      <c r="G258" s="22"/>
      <c r="H258" s="22"/>
      <c r="I258" s="23" t="s">
        <v>42</v>
      </c>
      <c r="J258" s="24" t="n">
        <f aca="false">K258+O258+Q258</f>
        <v>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2"/>
      <c r="S258" s="32"/>
      <c r="T258" s="32"/>
      <c r="U258" s="32"/>
      <c r="V258" s="32"/>
      <c r="W258" s="32"/>
      <c r="X258" s="32"/>
      <c r="Y258" s="32"/>
      <c r="Z258" s="32"/>
      <c r="AA258" s="32"/>
    </row>
    <row r="259" customFormat="false" ht="15.75" hidden="false" customHeight="true" outlineLevel="0" collapsed="false">
      <c r="A259" s="21" t="s">
        <v>146</v>
      </c>
      <c r="B259" s="22" t="s">
        <v>147</v>
      </c>
      <c r="C259" s="22"/>
      <c r="D259" s="22"/>
      <c r="E259" s="22"/>
      <c r="F259" s="22"/>
      <c r="G259" s="22"/>
      <c r="H259" s="22"/>
      <c r="I259" s="23" t="s">
        <v>29</v>
      </c>
      <c r="J259" s="24" t="n">
        <f aca="false">J260+J264</f>
        <v>689901.25</v>
      </c>
      <c r="K259" s="24" t="n">
        <f aca="false">K260+K264</f>
        <v>207050.55</v>
      </c>
      <c r="L259" s="24" t="n">
        <f aca="false">L260+L264</f>
        <v>171864.7</v>
      </c>
      <c r="M259" s="24" t="n">
        <f aca="false">M260+M264</f>
        <v>225986</v>
      </c>
      <c r="N259" s="24" t="n">
        <f aca="false">N260+N264</f>
        <v>20000</v>
      </c>
      <c r="O259" s="24" t="n">
        <f aca="false">O260+O264</f>
        <v>5000</v>
      </c>
      <c r="P259" s="24" t="n">
        <f aca="false">P260+P264</f>
        <v>10000</v>
      </c>
      <c r="Q259" s="24" t="n">
        <f aca="false">Q260+Q264</f>
        <v>50000</v>
      </c>
      <c r="R259" s="22" t="s">
        <v>148</v>
      </c>
      <c r="S259" s="39" t="s">
        <v>149</v>
      </c>
      <c r="T259" s="39" t="n">
        <f aca="false">U259+V259+W259+X259+Y259+Z259+AA259</f>
        <v>1576</v>
      </c>
      <c r="U259" s="48" t="n">
        <v>125</v>
      </c>
      <c r="V259" s="48" t="n">
        <v>125</v>
      </c>
      <c r="W259" s="48" t="n">
        <v>826</v>
      </c>
      <c r="X259" s="48" t="n">
        <v>125</v>
      </c>
      <c r="Y259" s="48" t="n">
        <v>125</v>
      </c>
      <c r="Z259" s="48" t="n">
        <v>125</v>
      </c>
      <c r="AA259" s="48" t="n">
        <v>125</v>
      </c>
    </row>
    <row r="260" customFormat="false" ht="26.25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3" t="s">
        <v>33</v>
      </c>
      <c r="J260" s="24" t="n">
        <f aca="false">K260+L260+M260+N260+O260+P260+Q260</f>
        <v>689901.25</v>
      </c>
      <c r="K260" s="24" t="n">
        <f aca="false">K261+K262+K263</f>
        <v>207050.55</v>
      </c>
      <c r="L260" s="24" t="n">
        <f aca="false">L261+L262+L263</f>
        <v>171864.7</v>
      </c>
      <c r="M260" s="24" t="n">
        <f aca="false">M261+M262+M263</f>
        <v>225986</v>
      </c>
      <c r="N260" s="24" t="n">
        <f aca="false">N261+N262+N263</f>
        <v>20000</v>
      </c>
      <c r="O260" s="24" t="n">
        <f aca="false">O261+O262+O263</f>
        <v>5000</v>
      </c>
      <c r="P260" s="24" t="n">
        <f aca="false">P261+P262+P263</f>
        <v>10000</v>
      </c>
      <c r="Q260" s="24" t="n">
        <f aca="false">Q261+Q262+Q263</f>
        <v>50000</v>
      </c>
      <c r="R260" s="22"/>
      <c r="S260" s="29"/>
      <c r="T260" s="29"/>
      <c r="U260" s="29"/>
      <c r="V260" s="29"/>
      <c r="W260" s="29"/>
      <c r="X260" s="29"/>
      <c r="Y260" s="29"/>
      <c r="Z260" s="29"/>
      <c r="AA260" s="29"/>
    </row>
    <row r="261" customFormat="false" ht="25.5" hidden="false" customHeight="true" outlineLevel="0" collapsed="false">
      <c r="A261" s="21"/>
      <c r="B261" s="22"/>
      <c r="C261" s="22"/>
      <c r="D261" s="22"/>
      <c r="E261" s="22"/>
      <c r="F261" s="22"/>
      <c r="G261" s="22"/>
      <c r="H261" s="22"/>
      <c r="I261" s="23" t="s">
        <v>36</v>
      </c>
      <c r="J261" s="24" t="n">
        <f aca="false">K261+L261+M261+N261+O261+P261+Q261</f>
        <v>689901.25</v>
      </c>
      <c r="K261" s="24" t="n">
        <v>207050.55</v>
      </c>
      <c r="L261" s="24" t="n">
        <v>171864.7</v>
      </c>
      <c r="M261" s="24" t="n">
        <v>225986</v>
      </c>
      <c r="N261" s="24" t="n">
        <v>20000</v>
      </c>
      <c r="O261" s="24" t="n">
        <v>5000</v>
      </c>
      <c r="P261" s="24" t="n">
        <v>10000</v>
      </c>
      <c r="Q261" s="24" t="n">
        <v>50000</v>
      </c>
      <c r="R261" s="22"/>
      <c r="S261" s="29"/>
      <c r="T261" s="29"/>
      <c r="U261" s="29"/>
      <c r="V261" s="29"/>
      <c r="W261" s="29"/>
      <c r="X261" s="29"/>
      <c r="Y261" s="29"/>
      <c r="Z261" s="29"/>
      <c r="AA261" s="29"/>
    </row>
    <row r="262" customFormat="false" ht="25.5" hidden="false" customHeight="true" outlineLevel="0" collapsed="false">
      <c r="A262" s="21"/>
      <c r="B262" s="22"/>
      <c r="C262" s="22"/>
      <c r="D262" s="22"/>
      <c r="E262" s="22"/>
      <c r="F262" s="22"/>
      <c r="G262" s="22"/>
      <c r="H262" s="22"/>
      <c r="I262" s="23" t="s">
        <v>38</v>
      </c>
      <c r="J262" s="24" t="n">
        <f aca="false">K262+O262+Q262</f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2"/>
      <c r="S262" s="29"/>
      <c r="T262" s="29"/>
      <c r="U262" s="29"/>
      <c r="V262" s="29"/>
      <c r="W262" s="29"/>
      <c r="X262" s="29"/>
      <c r="Y262" s="29"/>
      <c r="Z262" s="29"/>
      <c r="AA262" s="29"/>
    </row>
    <row r="263" customFormat="false" ht="25.5" hidden="false" customHeight="false" outlineLevel="0" collapsed="false">
      <c r="A263" s="21"/>
      <c r="B263" s="22"/>
      <c r="C263" s="22"/>
      <c r="D263" s="22"/>
      <c r="E263" s="22"/>
      <c r="F263" s="22"/>
      <c r="G263" s="22"/>
      <c r="H263" s="22"/>
      <c r="I263" s="23" t="s">
        <v>40</v>
      </c>
      <c r="J263" s="24" t="n">
        <f aca="false">K263+O263+Q263</f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2"/>
      <c r="S263" s="29"/>
      <c r="T263" s="29"/>
      <c r="U263" s="29"/>
      <c r="V263" s="29"/>
      <c r="W263" s="29"/>
      <c r="X263" s="29"/>
      <c r="Y263" s="29"/>
      <c r="Z263" s="29"/>
      <c r="AA263" s="29"/>
    </row>
    <row r="264" customFormat="false" ht="15" hidden="false" customHeight="false" outlineLevel="0" collapsed="false">
      <c r="A264" s="21"/>
      <c r="B264" s="22"/>
      <c r="C264" s="22"/>
      <c r="D264" s="22"/>
      <c r="E264" s="22"/>
      <c r="F264" s="22"/>
      <c r="G264" s="22"/>
      <c r="H264" s="22"/>
      <c r="I264" s="23" t="s">
        <v>42</v>
      </c>
      <c r="J264" s="24" t="n">
        <f aca="false">K264+O264+Q264</f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2"/>
      <c r="S264" s="32"/>
      <c r="T264" s="32"/>
      <c r="U264" s="32"/>
      <c r="V264" s="32"/>
      <c r="W264" s="32"/>
      <c r="X264" s="32"/>
      <c r="Y264" s="32"/>
      <c r="Z264" s="32"/>
      <c r="AA264" s="32"/>
    </row>
    <row r="265" customFormat="false" ht="15.75" hidden="false" customHeight="true" outlineLevel="0" collapsed="false">
      <c r="A265" s="21" t="s">
        <v>150</v>
      </c>
      <c r="B265" s="22" t="s">
        <v>151</v>
      </c>
      <c r="C265" s="22"/>
      <c r="D265" s="22"/>
      <c r="E265" s="22"/>
      <c r="F265" s="22"/>
      <c r="G265" s="22"/>
      <c r="H265" s="22"/>
      <c r="I265" s="23" t="s">
        <v>29</v>
      </c>
      <c r="J265" s="24" t="n">
        <f aca="false">J266+J270</f>
        <v>142573.4</v>
      </c>
      <c r="K265" s="24" t="n">
        <f aca="false">K266+K270</f>
        <v>92573.4</v>
      </c>
      <c r="L265" s="24" t="n">
        <f aca="false">L266+L270</f>
        <v>0</v>
      </c>
      <c r="M265" s="24" t="n">
        <f aca="false">M266+M270</f>
        <v>0</v>
      </c>
      <c r="N265" s="24" t="n">
        <f aca="false">N266+N270</f>
        <v>0</v>
      </c>
      <c r="O265" s="24" t="n">
        <f aca="false">O266+O270</f>
        <v>0</v>
      </c>
      <c r="P265" s="24" t="n">
        <f aca="false">P266+P270</f>
        <v>0</v>
      </c>
      <c r="Q265" s="24" t="n">
        <f aca="false">Q266+Q270</f>
        <v>50000</v>
      </c>
      <c r="R265" s="22" t="s">
        <v>152</v>
      </c>
      <c r="S265" s="56" t="s">
        <v>63</v>
      </c>
      <c r="T265" s="56" t="n">
        <f aca="false">U265+V265+W265+X265+Y265+Z265+AA265</f>
        <v>4</v>
      </c>
      <c r="U265" s="56" t="n">
        <v>2</v>
      </c>
      <c r="V265" s="56"/>
      <c r="W265" s="56"/>
      <c r="X265" s="56"/>
      <c r="Y265" s="56"/>
      <c r="Z265" s="56"/>
      <c r="AA265" s="56" t="n">
        <v>2</v>
      </c>
    </row>
    <row r="266" customFormat="false" ht="24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3" t="s">
        <v>33</v>
      </c>
      <c r="J266" s="24" t="n">
        <f aca="false">K266+L266+M266+N266+O266+P266+Q266</f>
        <v>142573.4</v>
      </c>
      <c r="K266" s="24" t="n">
        <f aca="false">K267+K268+K269</f>
        <v>92573.4</v>
      </c>
      <c r="L266" s="24" t="n">
        <f aca="false">L267+L268+L269</f>
        <v>0</v>
      </c>
      <c r="M266" s="24" t="n">
        <f aca="false">M267+M268+M269</f>
        <v>0</v>
      </c>
      <c r="N266" s="24" t="n">
        <f aca="false">N267+N268+N269</f>
        <v>0</v>
      </c>
      <c r="O266" s="24" t="n">
        <f aca="false">O267+O268+O269</f>
        <v>0</v>
      </c>
      <c r="P266" s="24" t="n">
        <f aca="false">P267+P268+P269</f>
        <v>0</v>
      </c>
      <c r="Q266" s="24" t="n">
        <f aca="false">Q267+Q268+Q269</f>
        <v>50000</v>
      </c>
      <c r="R266" s="22"/>
      <c r="S266" s="56"/>
      <c r="T266" s="56"/>
      <c r="U266" s="56"/>
      <c r="V266" s="56"/>
      <c r="W266" s="56"/>
      <c r="X266" s="56"/>
      <c r="Y266" s="56"/>
      <c r="Z266" s="56"/>
      <c r="AA266" s="56"/>
    </row>
    <row r="267" customFormat="false" ht="24.75" hidden="false" customHeight="true" outlineLevel="0" collapsed="false">
      <c r="A267" s="21"/>
      <c r="B267" s="22"/>
      <c r="C267" s="22"/>
      <c r="D267" s="22"/>
      <c r="E267" s="22"/>
      <c r="F267" s="22"/>
      <c r="G267" s="22"/>
      <c r="H267" s="22"/>
      <c r="I267" s="23" t="s">
        <v>36</v>
      </c>
      <c r="J267" s="24" t="n">
        <f aca="false">K267+L267+M267+N267+O267+P267+Q267</f>
        <v>142573.4</v>
      </c>
      <c r="K267" s="24" t="n">
        <v>92573.4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50000</v>
      </c>
      <c r="R267" s="22"/>
      <c r="S267" s="56"/>
      <c r="T267" s="56"/>
      <c r="U267" s="56"/>
      <c r="V267" s="56"/>
      <c r="W267" s="56"/>
      <c r="X267" s="56"/>
      <c r="Y267" s="56"/>
      <c r="Z267" s="56"/>
      <c r="AA267" s="56"/>
    </row>
    <row r="268" customFormat="false" ht="27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3" t="s">
        <v>38</v>
      </c>
      <c r="J268" s="24" t="n">
        <f aca="false">K268+O268+Q268</f>
        <v>0</v>
      </c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2"/>
      <c r="S268" s="56"/>
      <c r="T268" s="56"/>
      <c r="U268" s="56"/>
      <c r="V268" s="56"/>
      <c r="W268" s="56"/>
      <c r="X268" s="56"/>
      <c r="Y268" s="56"/>
      <c r="Z268" s="56"/>
      <c r="AA268" s="56"/>
    </row>
    <row r="269" customFormat="false" ht="25.5" hidden="false" customHeight="false" outlineLevel="0" collapsed="false">
      <c r="A269" s="21"/>
      <c r="B269" s="22"/>
      <c r="C269" s="22"/>
      <c r="D269" s="22"/>
      <c r="E269" s="22"/>
      <c r="F269" s="22"/>
      <c r="G269" s="22"/>
      <c r="H269" s="22"/>
      <c r="I269" s="23" t="s">
        <v>40</v>
      </c>
      <c r="J269" s="24" t="n">
        <f aca="false">K269+O269+Q269</f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2"/>
      <c r="S269" s="56"/>
      <c r="T269" s="56"/>
      <c r="U269" s="56"/>
      <c r="V269" s="56"/>
      <c r="W269" s="56"/>
      <c r="X269" s="56"/>
      <c r="Y269" s="56"/>
      <c r="Z269" s="56"/>
      <c r="AA269" s="56"/>
    </row>
    <row r="270" customFormat="false" ht="15" hidden="false" customHeight="false" outlineLevel="0" collapsed="false">
      <c r="A270" s="21"/>
      <c r="B270" s="22"/>
      <c r="C270" s="22"/>
      <c r="D270" s="22"/>
      <c r="E270" s="22"/>
      <c r="F270" s="22"/>
      <c r="G270" s="22"/>
      <c r="H270" s="22"/>
      <c r="I270" s="23" t="s">
        <v>42</v>
      </c>
      <c r="J270" s="24" t="n">
        <f aca="false">K270+O270+Q270</f>
        <v>0</v>
      </c>
      <c r="K270" s="24" t="n">
        <v>0</v>
      </c>
      <c r="L270" s="24" t="n">
        <v>0</v>
      </c>
      <c r="M270" s="24" t="n">
        <v>0</v>
      </c>
      <c r="N270" s="24" t="n">
        <v>0</v>
      </c>
      <c r="O270" s="24" t="n">
        <v>0</v>
      </c>
      <c r="P270" s="24" t="n">
        <v>0</v>
      </c>
      <c r="Q270" s="24" t="n">
        <v>0</v>
      </c>
      <c r="R270" s="22"/>
      <c r="S270" s="56"/>
      <c r="T270" s="56"/>
      <c r="U270" s="56"/>
      <c r="V270" s="56"/>
      <c r="W270" s="56"/>
      <c r="X270" s="56"/>
      <c r="Y270" s="56"/>
      <c r="Z270" s="56"/>
      <c r="AA270" s="56"/>
    </row>
    <row r="271" customFormat="false" ht="15.75" hidden="true" customHeight="true" outlineLevel="0" collapsed="false">
      <c r="A271" s="21" t="s">
        <v>153</v>
      </c>
      <c r="B271" s="57" t="s">
        <v>154</v>
      </c>
      <c r="C271" s="57"/>
      <c r="D271" s="57"/>
      <c r="E271" s="57"/>
      <c r="F271" s="57"/>
      <c r="G271" s="57"/>
      <c r="H271" s="57"/>
      <c r="I271" s="23" t="s">
        <v>29</v>
      </c>
      <c r="J271" s="24" t="n">
        <f aca="false">J272+J276</f>
        <v>0</v>
      </c>
      <c r="K271" s="24" t="n">
        <f aca="false">K272+K276</f>
        <v>0</v>
      </c>
      <c r="L271" s="24" t="n">
        <f aca="false">L272+L276</f>
        <v>0</v>
      </c>
      <c r="M271" s="24" t="n">
        <f aca="false">M272+M276</f>
        <v>0</v>
      </c>
      <c r="N271" s="24" t="n">
        <f aca="false">N272+N276</f>
        <v>0</v>
      </c>
      <c r="O271" s="24" t="n">
        <f aca="false">O272+O276</f>
        <v>0</v>
      </c>
      <c r="P271" s="24" t="n">
        <f aca="false">P272+P276</f>
        <v>0</v>
      </c>
      <c r="Q271" s="24" t="n">
        <f aca="false">Q272+Q276</f>
        <v>0</v>
      </c>
      <c r="R271" s="22" t="s">
        <v>155</v>
      </c>
      <c r="S271" s="56" t="s">
        <v>63</v>
      </c>
      <c r="T271" s="56" t="n">
        <f aca="false">U271+V271+W271+X271+Y271+Z271+AA271</f>
        <v>15</v>
      </c>
      <c r="U271" s="56" t="n">
        <v>3</v>
      </c>
      <c r="V271" s="56" t="n">
        <v>3</v>
      </c>
      <c r="W271" s="56" t="n">
        <v>3</v>
      </c>
      <c r="X271" s="56" t="n">
        <v>3</v>
      </c>
      <c r="Y271" s="56" t="n">
        <v>3</v>
      </c>
      <c r="Z271" s="56"/>
      <c r="AA271" s="56"/>
    </row>
    <row r="272" customFormat="false" ht="26.25" hidden="true" customHeight="true" outlineLevel="0" collapsed="false">
      <c r="A272" s="21"/>
      <c r="B272" s="57"/>
      <c r="C272" s="57"/>
      <c r="D272" s="57"/>
      <c r="E272" s="57"/>
      <c r="F272" s="57"/>
      <c r="G272" s="57"/>
      <c r="H272" s="57"/>
      <c r="I272" s="23" t="s">
        <v>33</v>
      </c>
      <c r="J272" s="24" t="n">
        <f aca="false">K272+O272+Q272+L272+M272+N272+P272</f>
        <v>0</v>
      </c>
      <c r="K272" s="24" t="n">
        <f aca="false">K273</f>
        <v>0</v>
      </c>
      <c r="L272" s="24" t="n">
        <f aca="false">L273</f>
        <v>0</v>
      </c>
      <c r="M272" s="24" t="n">
        <f aca="false">M273</f>
        <v>0</v>
      </c>
      <c r="N272" s="24" t="n">
        <f aca="false">N273</f>
        <v>0</v>
      </c>
      <c r="O272" s="24" t="n">
        <f aca="false">O273</f>
        <v>0</v>
      </c>
      <c r="P272" s="24" t="n">
        <f aca="false">P273</f>
        <v>0</v>
      </c>
      <c r="Q272" s="24" t="n">
        <f aca="false">Q273</f>
        <v>0</v>
      </c>
      <c r="R272" s="22"/>
      <c r="S272" s="56"/>
      <c r="T272" s="56"/>
      <c r="U272" s="56"/>
      <c r="V272" s="56"/>
      <c r="W272" s="56"/>
      <c r="X272" s="56"/>
      <c r="Y272" s="56"/>
      <c r="Z272" s="56"/>
      <c r="AA272" s="56"/>
    </row>
    <row r="273" customFormat="false" ht="25.5" hidden="true" customHeight="true" outlineLevel="0" collapsed="false">
      <c r="A273" s="21"/>
      <c r="B273" s="57"/>
      <c r="C273" s="57"/>
      <c r="D273" s="57"/>
      <c r="E273" s="57"/>
      <c r="F273" s="57"/>
      <c r="G273" s="57"/>
      <c r="H273" s="57"/>
      <c r="I273" s="23" t="s">
        <v>36</v>
      </c>
      <c r="J273" s="24" t="n">
        <f aca="false">K273+O273+Q273+L273+M273+N273+P273</f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2"/>
      <c r="S273" s="56"/>
      <c r="T273" s="56"/>
      <c r="U273" s="56"/>
      <c r="V273" s="56"/>
      <c r="W273" s="56"/>
      <c r="X273" s="56"/>
      <c r="Y273" s="56"/>
      <c r="Z273" s="56"/>
      <c r="AA273" s="56"/>
    </row>
    <row r="274" customFormat="false" ht="26.25" hidden="true" customHeight="true" outlineLevel="0" collapsed="false">
      <c r="A274" s="21"/>
      <c r="B274" s="57"/>
      <c r="C274" s="57"/>
      <c r="D274" s="57"/>
      <c r="E274" s="57"/>
      <c r="F274" s="57"/>
      <c r="G274" s="57"/>
      <c r="H274" s="57"/>
      <c r="I274" s="23" t="s">
        <v>38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56"/>
      <c r="T274" s="56"/>
      <c r="U274" s="56"/>
      <c r="V274" s="56"/>
      <c r="W274" s="56"/>
      <c r="X274" s="56"/>
      <c r="Y274" s="56"/>
      <c r="Z274" s="56"/>
      <c r="AA274" s="56"/>
    </row>
    <row r="275" customFormat="false" ht="25.5" hidden="true" customHeight="false" outlineLevel="0" collapsed="false">
      <c r="A275" s="21"/>
      <c r="B275" s="57"/>
      <c r="C275" s="57"/>
      <c r="D275" s="57"/>
      <c r="E275" s="57"/>
      <c r="F275" s="57"/>
      <c r="G275" s="57"/>
      <c r="H275" s="57"/>
      <c r="I275" s="23" t="s">
        <v>40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56"/>
      <c r="T275" s="56"/>
      <c r="U275" s="56"/>
      <c r="V275" s="56"/>
      <c r="W275" s="56"/>
      <c r="X275" s="56"/>
      <c r="Y275" s="56"/>
      <c r="Z275" s="56"/>
      <c r="AA275" s="56"/>
    </row>
    <row r="276" customFormat="false" ht="15" hidden="true" customHeight="false" outlineLevel="0" collapsed="false">
      <c r="A276" s="21"/>
      <c r="B276" s="57"/>
      <c r="C276" s="57"/>
      <c r="D276" s="57"/>
      <c r="E276" s="57"/>
      <c r="F276" s="57"/>
      <c r="G276" s="57"/>
      <c r="H276" s="57"/>
      <c r="I276" s="23" t="s">
        <v>42</v>
      </c>
      <c r="J276" s="24" t="n">
        <f aca="false">K276+O276+Q276</f>
        <v>0</v>
      </c>
      <c r="K276" s="24"/>
      <c r="L276" s="24"/>
      <c r="M276" s="24"/>
      <c r="N276" s="24"/>
      <c r="O276" s="24"/>
      <c r="P276" s="24"/>
      <c r="Q276" s="24"/>
      <c r="R276" s="22"/>
      <c r="S276" s="56"/>
      <c r="T276" s="56"/>
      <c r="U276" s="56"/>
      <c r="V276" s="56"/>
      <c r="W276" s="56"/>
      <c r="X276" s="56"/>
      <c r="Y276" s="56"/>
      <c r="Z276" s="56"/>
      <c r="AA276" s="56"/>
    </row>
    <row r="277" customFormat="false" ht="15" hidden="false" customHeight="true" outlineLevel="0" collapsed="false">
      <c r="A277" s="21" t="s">
        <v>153</v>
      </c>
      <c r="B277" s="57" t="s">
        <v>156</v>
      </c>
      <c r="C277" s="57"/>
      <c r="D277" s="57"/>
      <c r="E277" s="57"/>
      <c r="F277" s="57"/>
      <c r="G277" s="57"/>
      <c r="H277" s="57"/>
      <c r="I277" s="23" t="s">
        <v>29</v>
      </c>
      <c r="J277" s="24" t="n">
        <f aca="false">J278+J282</f>
        <v>1217504.02</v>
      </c>
      <c r="K277" s="24" t="n">
        <f aca="false">K278</f>
        <v>171991.65</v>
      </c>
      <c r="L277" s="24" t="n">
        <f aca="false">L278</f>
        <v>257954.28</v>
      </c>
      <c r="M277" s="24" t="n">
        <f aca="false">M278</f>
        <v>359480.8</v>
      </c>
      <c r="N277" s="24" t="n">
        <f aca="false">N278</f>
        <v>181304.88</v>
      </c>
      <c r="O277" s="24" t="n">
        <f aca="false">O278</f>
        <v>48036.59</v>
      </c>
      <c r="P277" s="24" t="n">
        <f aca="false">P278</f>
        <v>98101.24</v>
      </c>
      <c r="Q277" s="24" t="n">
        <f aca="false">Q278</f>
        <v>100634.58</v>
      </c>
      <c r="R277" s="22" t="s">
        <v>157</v>
      </c>
      <c r="S277" s="39" t="s">
        <v>63</v>
      </c>
      <c r="T277" s="56" t="n">
        <f aca="false">U277+V277+W277+X277+Y277+Z277+AA277</f>
        <v>105</v>
      </c>
      <c r="U277" s="56" t="n">
        <v>15</v>
      </c>
      <c r="V277" s="56" t="n">
        <v>15</v>
      </c>
      <c r="W277" s="56" t="n">
        <v>15</v>
      </c>
      <c r="X277" s="56" t="n">
        <v>15</v>
      </c>
      <c r="Y277" s="56" t="n">
        <v>15</v>
      </c>
      <c r="Z277" s="56" t="n">
        <v>15</v>
      </c>
      <c r="AA277" s="56" t="n">
        <v>15</v>
      </c>
    </row>
    <row r="278" customFormat="false" ht="28.5" hidden="false" customHeight="true" outlineLevel="0" collapsed="false">
      <c r="A278" s="21"/>
      <c r="B278" s="57"/>
      <c r="C278" s="57"/>
      <c r="D278" s="57"/>
      <c r="E278" s="57"/>
      <c r="F278" s="57"/>
      <c r="G278" s="57"/>
      <c r="H278" s="57"/>
      <c r="I278" s="23" t="s">
        <v>33</v>
      </c>
      <c r="J278" s="24" t="n">
        <f aca="false">K278+L278+M278+N278+O278+P278+Q278</f>
        <v>1217504.02</v>
      </c>
      <c r="K278" s="24" t="n">
        <f aca="false">K279</f>
        <v>171991.65</v>
      </c>
      <c r="L278" s="24" t="n">
        <f aca="false">L279</f>
        <v>257954.28</v>
      </c>
      <c r="M278" s="24" t="n">
        <f aca="false">M279</f>
        <v>359480.8</v>
      </c>
      <c r="N278" s="24" t="n">
        <f aca="false">N279</f>
        <v>181304.88</v>
      </c>
      <c r="O278" s="24" t="n">
        <f aca="false">O279</f>
        <v>48036.59</v>
      </c>
      <c r="P278" s="24" t="n">
        <f aca="false">P279</f>
        <v>98101.24</v>
      </c>
      <c r="Q278" s="24" t="n">
        <f aca="false">Q279</f>
        <v>100634.58</v>
      </c>
      <c r="R278" s="22"/>
      <c r="S278" s="29"/>
      <c r="T278" s="56"/>
      <c r="U278" s="56"/>
      <c r="V278" s="56"/>
      <c r="W278" s="56"/>
      <c r="X278" s="56"/>
      <c r="Y278" s="56"/>
      <c r="Z278" s="56"/>
      <c r="AA278" s="56"/>
    </row>
    <row r="279" customFormat="false" ht="29.25" hidden="false" customHeight="true" outlineLevel="0" collapsed="false">
      <c r="A279" s="21"/>
      <c r="B279" s="57"/>
      <c r="C279" s="57"/>
      <c r="D279" s="57"/>
      <c r="E279" s="57"/>
      <c r="F279" s="57"/>
      <c r="G279" s="57"/>
      <c r="H279" s="57"/>
      <c r="I279" s="23" t="s">
        <v>36</v>
      </c>
      <c r="J279" s="24" t="n">
        <f aca="false">K279+L279+M279+N279+O279+P279+Q279</f>
        <v>1217504.02</v>
      </c>
      <c r="K279" s="24" t="n">
        <v>171991.65</v>
      </c>
      <c r="L279" s="24" t="n">
        <v>257954.28</v>
      </c>
      <c r="M279" s="24" t="n">
        <v>359480.8</v>
      </c>
      <c r="N279" s="24" t="n">
        <v>181304.88</v>
      </c>
      <c r="O279" s="24" t="n">
        <v>48036.59</v>
      </c>
      <c r="P279" s="24" t="n">
        <v>98101.24</v>
      </c>
      <c r="Q279" s="24" t="n">
        <v>100634.58</v>
      </c>
      <c r="R279" s="22"/>
      <c r="S279" s="29"/>
      <c r="T279" s="56"/>
      <c r="U279" s="56"/>
      <c r="V279" s="56"/>
      <c r="W279" s="56"/>
      <c r="X279" s="56"/>
      <c r="Y279" s="56"/>
      <c r="Z279" s="56"/>
      <c r="AA279" s="56"/>
    </row>
    <row r="280" customFormat="false" ht="26.25" hidden="false" customHeight="true" outlineLevel="0" collapsed="false">
      <c r="A280" s="21"/>
      <c r="B280" s="57"/>
      <c r="C280" s="57"/>
      <c r="D280" s="57"/>
      <c r="E280" s="57"/>
      <c r="F280" s="57"/>
      <c r="G280" s="57"/>
      <c r="H280" s="57"/>
      <c r="I280" s="23" t="s">
        <v>38</v>
      </c>
      <c r="J280" s="24" t="n">
        <f aca="false">K280+O280+Q280</f>
        <v>0</v>
      </c>
      <c r="K280" s="24" t="n">
        <v>0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  <c r="Q280" s="24" t="n">
        <v>0</v>
      </c>
      <c r="R280" s="22"/>
      <c r="S280" s="29"/>
      <c r="T280" s="56"/>
      <c r="U280" s="56"/>
      <c r="V280" s="56"/>
      <c r="W280" s="56"/>
      <c r="X280" s="56"/>
      <c r="Y280" s="56"/>
      <c r="Z280" s="56"/>
      <c r="AA280" s="56"/>
    </row>
    <row r="281" customFormat="false" ht="25.5" hidden="false" customHeight="false" outlineLevel="0" collapsed="false">
      <c r="A281" s="21"/>
      <c r="B281" s="57"/>
      <c r="C281" s="57"/>
      <c r="D281" s="57"/>
      <c r="E281" s="57"/>
      <c r="F281" s="57"/>
      <c r="G281" s="57"/>
      <c r="H281" s="57"/>
      <c r="I281" s="23" t="s">
        <v>40</v>
      </c>
      <c r="J281" s="24" t="n">
        <f aca="false">K281+O281+Q281</f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4" t="n">
        <v>0</v>
      </c>
      <c r="R281" s="22"/>
      <c r="S281" s="29"/>
      <c r="T281" s="56"/>
      <c r="U281" s="56"/>
      <c r="V281" s="56"/>
      <c r="W281" s="56"/>
      <c r="X281" s="56"/>
      <c r="Y281" s="56"/>
      <c r="Z281" s="56"/>
      <c r="AA281" s="56"/>
    </row>
    <row r="282" customFormat="false" ht="15" hidden="false" customHeight="false" outlineLevel="0" collapsed="false">
      <c r="A282" s="21"/>
      <c r="B282" s="57"/>
      <c r="C282" s="57"/>
      <c r="D282" s="57"/>
      <c r="E282" s="57"/>
      <c r="F282" s="57"/>
      <c r="G282" s="57"/>
      <c r="H282" s="57"/>
      <c r="I282" s="23" t="s">
        <v>42</v>
      </c>
      <c r="J282" s="24" t="n">
        <f aca="false">K282+O282+Q282</f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4" t="n">
        <v>0</v>
      </c>
      <c r="R282" s="22"/>
      <c r="S282" s="32"/>
      <c r="T282" s="56"/>
      <c r="U282" s="56"/>
      <c r="V282" s="56"/>
      <c r="W282" s="56"/>
      <c r="X282" s="56"/>
      <c r="Y282" s="56"/>
      <c r="Z282" s="56"/>
      <c r="AA282" s="56"/>
    </row>
    <row r="283" customFormat="false" ht="15" hidden="true" customHeight="true" outlineLevel="0" collapsed="false">
      <c r="A283" s="21" t="s">
        <v>158</v>
      </c>
      <c r="B283" s="57" t="s">
        <v>159</v>
      </c>
      <c r="C283" s="57"/>
      <c r="D283" s="57"/>
      <c r="E283" s="57"/>
      <c r="F283" s="57"/>
      <c r="G283" s="57"/>
      <c r="H283" s="57"/>
      <c r="I283" s="23" t="s">
        <v>29</v>
      </c>
      <c r="J283" s="24" t="n">
        <f aca="false">J284+J288</f>
        <v>0</v>
      </c>
      <c r="K283" s="24" t="n">
        <f aca="false">K284</f>
        <v>0</v>
      </c>
      <c r="L283" s="24" t="n">
        <f aca="false">L284</f>
        <v>0</v>
      </c>
      <c r="M283" s="24" t="n">
        <f aca="false">M284</f>
        <v>0</v>
      </c>
      <c r="N283" s="24" t="n">
        <f aca="false">N284</f>
        <v>0</v>
      </c>
      <c r="O283" s="24" t="n">
        <f aca="false">O284</f>
        <v>0</v>
      </c>
      <c r="P283" s="24" t="n">
        <f aca="false">P284</f>
        <v>0</v>
      </c>
      <c r="Q283" s="24" t="n">
        <f aca="false">Q284</f>
        <v>0</v>
      </c>
      <c r="R283" s="48" t="s">
        <v>160</v>
      </c>
      <c r="S283" s="39" t="s">
        <v>63</v>
      </c>
      <c r="T283" s="56" t="n">
        <v>10</v>
      </c>
      <c r="U283" s="56"/>
      <c r="V283" s="39"/>
      <c r="W283" s="39"/>
      <c r="X283" s="39"/>
      <c r="Y283" s="39"/>
      <c r="Z283" s="39"/>
      <c r="AA283" s="39" t="n">
        <v>10</v>
      </c>
    </row>
    <row r="284" customFormat="false" ht="38.25" hidden="true" customHeight="false" outlineLevel="0" collapsed="false">
      <c r="A284" s="21"/>
      <c r="B284" s="57"/>
      <c r="C284" s="57"/>
      <c r="D284" s="57"/>
      <c r="E284" s="57"/>
      <c r="F284" s="57"/>
      <c r="G284" s="57"/>
      <c r="H284" s="57"/>
      <c r="I284" s="23" t="s">
        <v>33</v>
      </c>
      <c r="J284" s="24" t="n">
        <f aca="false">K284+L284+M284+N284+O284+P284+Q284</f>
        <v>0</v>
      </c>
      <c r="K284" s="24" t="n">
        <f aca="false">K285</f>
        <v>0</v>
      </c>
      <c r="L284" s="24" t="n">
        <f aca="false">L285</f>
        <v>0</v>
      </c>
      <c r="M284" s="24" t="n">
        <f aca="false">M285</f>
        <v>0</v>
      </c>
      <c r="N284" s="24" t="n">
        <f aca="false">N285</f>
        <v>0</v>
      </c>
      <c r="O284" s="24" t="n">
        <f aca="false">O285</f>
        <v>0</v>
      </c>
      <c r="P284" s="24" t="n">
        <f aca="false">P285</f>
        <v>0</v>
      </c>
      <c r="Q284" s="24" t="n">
        <f aca="false">Q285</f>
        <v>0</v>
      </c>
      <c r="R284" s="46"/>
      <c r="S284" s="29"/>
      <c r="T284" s="56"/>
      <c r="U284" s="56"/>
      <c r="V284" s="29"/>
      <c r="W284" s="29"/>
      <c r="X284" s="29"/>
      <c r="Y284" s="29"/>
      <c r="Z284" s="29"/>
      <c r="AA284" s="29"/>
    </row>
    <row r="285" customFormat="false" ht="38.25" hidden="true" customHeight="false" outlineLevel="0" collapsed="false">
      <c r="A285" s="21"/>
      <c r="B285" s="57"/>
      <c r="C285" s="57"/>
      <c r="D285" s="57"/>
      <c r="E285" s="57"/>
      <c r="F285" s="57"/>
      <c r="G285" s="57"/>
      <c r="H285" s="57"/>
      <c r="I285" s="23" t="s">
        <v>36</v>
      </c>
      <c r="J285" s="24" t="n">
        <f aca="false">K285+L285+M285+N285+O285+P285+Q285</f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46"/>
      <c r="S285" s="29"/>
      <c r="T285" s="56"/>
      <c r="U285" s="56"/>
      <c r="V285" s="29"/>
      <c r="W285" s="29"/>
      <c r="X285" s="29"/>
      <c r="Y285" s="29"/>
      <c r="Z285" s="29"/>
      <c r="AA285" s="29"/>
    </row>
    <row r="286" customFormat="false" ht="51" hidden="true" customHeight="false" outlineLevel="0" collapsed="false">
      <c r="A286" s="21"/>
      <c r="B286" s="57"/>
      <c r="C286" s="57"/>
      <c r="D286" s="57"/>
      <c r="E286" s="57"/>
      <c r="F286" s="57"/>
      <c r="G286" s="57"/>
      <c r="H286" s="57"/>
      <c r="I286" s="23" t="s">
        <v>38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46"/>
      <c r="S286" s="29"/>
      <c r="T286" s="56"/>
      <c r="U286" s="56"/>
      <c r="V286" s="29"/>
      <c r="W286" s="29"/>
      <c r="X286" s="29"/>
      <c r="Y286" s="29"/>
      <c r="Z286" s="29"/>
      <c r="AA286" s="29"/>
    </row>
    <row r="287" customFormat="false" ht="25.5" hidden="true" customHeight="false" outlineLevel="0" collapsed="false">
      <c r="A287" s="21"/>
      <c r="B287" s="57"/>
      <c r="C287" s="57"/>
      <c r="D287" s="57"/>
      <c r="E287" s="57"/>
      <c r="F287" s="57"/>
      <c r="G287" s="57"/>
      <c r="H287" s="57"/>
      <c r="I287" s="23" t="s">
        <v>40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46"/>
      <c r="S287" s="29"/>
      <c r="T287" s="56"/>
      <c r="U287" s="56"/>
      <c r="V287" s="29"/>
      <c r="W287" s="29"/>
      <c r="X287" s="29"/>
      <c r="Y287" s="29"/>
      <c r="Z287" s="29"/>
      <c r="AA287" s="29"/>
    </row>
    <row r="288" customFormat="false" ht="15" hidden="true" customHeight="false" outlineLevel="0" collapsed="false">
      <c r="A288" s="21"/>
      <c r="B288" s="57"/>
      <c r="C288" s="57"/>
      <c r="D288" s="57"/>
      <c r="E288" s="57"/>
      <c r="F288" s="57"/>
      <c r="G288" s="57"/>
      <c r="H288" s="57"/>
      <c r="I288" s="23" t="s">
        <v>42</v>
      </c>
      <c r="J288" s="24" t="n">
        <f aca="false">K288+O288+Q288</f>
        <v>0</v>
      </c>
      <c r="K288" s="24"/>
      <c r="L288" s="24"/>
      <c r="M288" s="24"/>
      <c r="N288" s="24"/>
      <c r="O288" s="24"/>
      <c r="P288" s="24"/>
      <c r="Q288" s="24"/>
      <c r="R288" s="47"/>
      <c r="S288" s="32"/>
      <c r="T288" s="56"/>
      <c r="U288" s="56"/>
      <c r="V288" s="32"/>
      <c r="W288" s="32"/>
      <c r="X288" s="32"/>
      <c r="Y288" s="32"/>
      <c r="Z288" s="32"/>
      <c r="AA288" s="32"/>
    </row>
    <row r="289" customFormat="false" ht="25.5" hidden="false" customHeight="true" outlineLevel="0" collapsed="false">
      <c r="A289" s="21" t="s">
        <v>161</v>
      </c>
      <c r="B289" s="57" t="s">
        <v>162</v>
      </c>
      <c r="C289" s="57"/>
      <c r="D289" s="57"/>
      <c r="E289" s="57"/>
      <c r="F289" s="57"/>
      <c r="G289" s="57"/>
      <c r="H289" s="57"/>
      <c r="I289" s="23" t="s">
        <v>29</v>
      </c>
      <c r="J289" s="24" t="n">
        <f aca="false">J290+J294</f>
        <v>206954</v>
      </c>
      <c r="K289" s="24" t="n">
        <f aca="false">K290</f>
        <v>29919.75</v>
      </c>
      <c r="L289" s="24" t="n">
        <f aca="false">L290</f>
        <v>69111</v>
      </c>
      <c r="M289" s="24" t="n">
        <f aca="false">M290</f>
        <v>57923.25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50000</v>
      </c>
      <c r="R289" s="46" t="s">
        <v>163</v>
      </c>
      <c r="S289" s="29" t="s">
        <v>63</v>
      </c>
      <c r="T289" s="56" t="n">
        <f aca="false">U289+V289+W289+X289+Y289+Z289+AA289</f>
        <v>93</v>
      </c>
      <c r="U289" s="56" t="n">
        <v>20</v>
      </c>
      <c r="V289" s="56" t="n">
        <v>20</v>
      </c>
      <c r="W289" s="56" t="n">
        <v>33</v>
      </c>
      <c r="X289" s="56"/>
      <c r="Y289" s="56"/>
      <c r="Z289" s="56"/>
      <c r="AA289" s="56" t="n">
        <v>20</v>
      </c>
    </row>
    <row r="290" customFormat="false" ht="38.25" hidden="false" customHeight="false" outlineLevel="0" collapsed="false">
      <c r="A290" s="21"/>
      <c r="B290" s="57"/>
      <c r="C290" s="57"/>
      <c r="D290" s="57"/>
      <c r="E290" s="57"/>
      <c r="F290" s="57"/>
      <c r="G290" s="57"/>
      <c r="H290" s="57"/>
      <c r="I290" s="23" t="s">
        <v>33</v>
      </c>
      <c r="J290" s="24" t="n">
        <f aca="false">K290+L290+M290+N290+O290+P290+Q290</f>
        <v>206954</v>
      </c>
      <c r="K290" s="24" t="n">
        <f aca="false">K291</f>
        <v>29919.75</v>
      </c>
      <c r="L290" s="24" t="n">
        <f aca="false">L291</f>
        <v>69111</v>
      </c>
      <c r="M290" s="24" t="n">
        <f aca="false">M291</f>
        <v>57923.25</v>
      </c>
      <c r="N290" s="24" t="n">
        <f aca="false">N291</f>
        <v>0</v>
      </c>
      <c r="O290" s="24" t="n">
        <f aca="false">O291</f>
        <v>0</v>
      </c>
      <c r="P290" s="24" t="n">
        <f aca="false">P291</f>
        <v>0</v>
      </c>
      <c r="Q290" s="24" t="n">
        <f aca="false">Q291</f>
        <v>50000</v>
      </c>
      <c r="R290" s="46"/>
      <c r="S290" s="29"/>
      <c r="T290" s="56"/>
      <c r="U290" s="56"/>
      <c r="V290" s="56"/>
      <c r="W290" s="56"/>
      <c r="X290" s="56"/>
      <c r="Y290" s="56"/>
      <c r="Z290" s="56"/>
      <c r="AA290" s="56"/>
    </row>
    <row r="291" customFormat="false" ht="38.25" hidden="false" customHeight="false" outlineLevel="0" collapsed="false">
      <c r="A291" s="21"/>
      <c r="B291" s="57"/>
      <c r="C291" s="57"/>
      <c r="D291" s="57"/>
      <c r="E291" s="57"/>
      <c r="F291" s="57"/>
      <c r="G291" s="57"/>
      <c r="H291" s="57"/>
      <c r="I291" s="23" t="s">
        <v>36</v>
      </c>
      <c r="J291" s="24" t="n">
        <f aca="false">K291+L291+M291+N291+O291+P291+Q291</f>
        <v>206954</v>
      </c>
      <c r="K291" s="24" t="n">
        <v>29919.75</v>
      </c>
      <c r="L291" s="24" t="n">
        <v>69111</v>
      </c>
      <c r="M291" s="24" t="n">
        <v>57923.25</v>
      </c>
      <c r="N291" s="24" t="n">
        <v>0</v>
      </c>
      <c r="O291" s="24" t="n">
        <v>0</v>
      </c>
      <c r="P291" s="24" t="n">
        <v>0</v>
      </c>
      <c r="Q291" s="24" t="n">
        <v>50000</v>
      </c>
      <c r="R291" s="46"/>
      <c r="S291" s="29"/>
      <c r="T291" s="56"/>
      <c r="U291" s="56"/>
      <c r="V291" s="56"/>
      <c r="W291" s="56"/>
      <c r="X291" s="56"/>
      <c r="Y291" s="56"/>
      <c r="Z291" s="56"/>
      <c r="AA291" s="56"/>
    </row>
    <row r="292" customFormat="false" ht="51" hidden="false" customHeight="false" outlineLevel="0" collapsed="false">
      <c r="A292" s="21"/>
      <c r="B292" s="57"/>
      <c r="C292" s="57"/>
      <c r="D292" s="57"/>
      <c r="E292" s="57"/>
      <c r="F292" s="57"/>
      <c r="G292" s="57"/>
      <c r="H292" s="57"/>
      <c r="I292" s="23" t="s">
        <v>38</v>
      </c>
      <c r="J292" s="24" t="n">
        <f aca="false">K292+O292+Q292</f>
        <v>0</v>
      </c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46"/>
      <c r="S292" s="29"/>
      <c r="T292" s="56"/>
      <c r="U292" s="56"/>
      <c r="V292" s="56"/>
      <c r="W292" s="56"/>
      <c r="X292" s="56"/>
      <c r="Y292" s="56"/>
      <c r="Z292" s="56"/>
      <c r="AA292" s="56"/>
    </row>
    <row r="293" customFormat="false" ht="30" hidden="false" customHeight="true" outlineLevel="0" collapsed="false">
      <c r="A293" s="21"/>
      <c r="B293" s="57"/>
      <c r="C293" s="57"/>
      <c r="D293" s="57"/>
      <c r="E293" s="57"/>
      <c r="F293" s="57"/>
      <c r="G293" s="57"/>
      <c r="H293" s="57"/>
      <c r="I293" s="23" t="s">
        <v>40</v>
      </c>
      <c r="J293" s="24" t="n">
        <f aca="false">K293+O293+Q293</f>
        <v>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46"/>
      <c r="S293" s="29"/>
      <c r="T293" s="56"/>
      <c r="U293" s="56"/>
      <c r="V293" s="56"/>
      <c r="W293" s="56"/>
      <c r="X293" s="56"/>
      <c r="Y293" s="56"/>
      <c r="Z293" s="56"/>
      <c r="AA293" s="56"/>
    </row>
    <row r="294" customFormat="false" ht="15" hidden="false" customHeight="false" outlineLevel="0" collapsed="false">
      <c r="A294" s="21"/>
      <c r="B294" s="57"/>
      <c r="C294" s="57"/>
      <c r="D294" s="57"/>
      <c r="E294" s="57"/>
      <c r="F294" s="57"/>
      <c r="G294" s="57"/>
      <c r="H294" s="57"/>
      <c r="I294" s="23" t="s">
        <v>42</v>
      </c>
      <c r="J294" s="24" t="n">
        <f aca="false">K294+O294+Q294</f>
        <v>0</v>
      </c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46"/>
      <c r="S294" s="29"/>
      <c r="T294" s="56"/>
      <c r="U294" s="56"/>
      <c r="V294" s="56"/>
      <c r="W294" s="56"/>
      <c r="X294" s="56"/>
      <c r="Y294" s="56"/>
      <c r="Z294" s="56"/>
      <c r="AA294" s="56"/>
    </row>
    <row r="295" customFormat="false" ht="15" hidden="true" customHeight="true" outlineLevel="0" collapsed="false">
      <c r="A295" s="21" t="s">
        <v>158</v>
      </c>
      <c r="B295" s="57" t="s">
        <v>164</v>
      </c>
      <c r="C295" s="57"/>
      <c r="D295" s="57"/>
      <c r="E295" s="57"/>
      <c r="F295" s="57"/>
      <c r="G295" s="57"/>
      <c r="H295" s="57"/>
      <c r="I295" s="23" t="s">
        <v>29</v>
      </c>
      <c r="J295" s="24" t="n">
        <f aca="false">J296+J300</f>
        <v>0</v>
      </c>
      <c r="K295" s="24" t="n">
        <f aca="false">K296</f>
        <v>0</v>
      </c>
      <c r="L295" s="24" t="n">
        <f aca="false">L296</f>
        <v>0</v>
      </c>
      <c r="M295" s="24" t="n">
        <f aca="false">M296</f>
        <v>0</v>
      </c>
      <c r="N295" s="24" t="n">
        <f aca="false">N296</f>
        <v>0</v>
      </c>
      <c r="O295" s="24" t="n">
        <f aca="false">O296</f>
        <v>0</v>
      </c>
      <c r="P295" s="24" t="n">
        <f aca="false">P296</f>
        <v>0</v>
      </c>
      <c r="Q295" s="24" t="n">
        <f aca="false">Q296</f>
        <v>0</v>
      </c>
      <c r="R295" s="22" t="s">
        <v>165</v>
      </c>
      <c r="S295" s="39" t="s">
        <v>63</v>
      </c>
      <c r="T295" s="39" t="n">
        <v>14</v>
      </c>
      <c r="U295" s="39" t="n">
        <v>2</v>
      </c>
      <c r="V295" s="39" t="n">
        <v>2</v>
      </c>
      <c r="W295" s="39" t="n">
        <v>2</v>
      </c>
      <c r="X295" s="39" t="n">
        <v>2</v>
      </c>
      <c r="Y295" s="39" t="n">
        <v>2</v>
      </c>
      <c r="Z295" s="39" t="n">
        <v>2</v>
      </c>
      <c r="AA295" s="39"/>
    </row>
    <row r="296" customFormat="false" ht="38.25" hidden="true" customHeight="false" outlineLevel="0" collapsed="false">
      <c r="A296" s="21"/>
      <c r="B296" s="57"/>
      <c r="C296" s="57"/>
      <c r="D296" s="57"/>
      <c r="E296" s="57"/>
      <c r="F296" s="57"/>
      <c r="G296" s="57"/>
      <c r="H296" s="57"/>
      <c r="I296" s="23" t="s">
        <v>33</v>
      </c>
      <c r="J296" s="24" t="n">
        <f aca="false">K296+L296+M296+N296+O296+P296+Q296</f>
        <v>0</v>
      </c>
      <c r="K296" s="24" t="n">
        <f aca="false">K297</f>
        <v>0</v>
      </c>
      <c r="L296" s="24" t="n">
        <f aca="false">L297</f>
        <v>0</v>
      </c>
      <c r="M296" s="24" t="n">
        <f aca="false">M297</f>
        <v>0</v>
      </c>
      <c r="N296" s="24" t="n">
        <f aca="false">N297</f>
        <v>0</v>
      </c>
      <c r="O296" s="24" t="n">
        <f aca="false">O297</f>
        <v>0</v>
      </c>
      <c r="P296" s="24" t="n">
        <f aca="false">P297</f>
        <v>0</v>
      </c>
      <c r="Q296" s="24" t="n">
        <f aca="false">Q297</f>
        <v>0</v>
      </c>
      <c r="R296" s="22"/>
      <c r="S296" s="29"/>
      <c r="T296" s="29"/>
      <c r="U296" s="29"/>
      <c r="V296" s="29"/>
      <c r="W296" s="29"/>
      <c r="X296" s="29"/>
      <c r="Y296" s="29"/>
      <c r="Z296" s="29"/>
      <c r="AA296" s="29"/>
    </row>
    <row r="297" customFormat="false" ht="38.25" hidden="true" customHeight="false" outlineLevel="0" collapsed="false">
      <c r="A297" s="21"/>
      <c r="B297" s="57"/>
      <c r="C297" s="57"/>
      <c r="D297" s="57"/>
      <c r="E297" s="57"/>
      <c r="F297" s="57"/>
      <c r="G297" s="57"/>
      <c r="H297" s="57"/>
      <c r="I297" s="23" t="s">
        <v>36</v>
      </c>
      <c r="J297" s="24" t="n">
        <f aca="false">K297+L297+M297+N297+O297+P297+Q297</f>
        <v>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2"/>
      <c r="S297" s="29"/>
      <c r="T297" s="29"/>
      <c r="U297" s="29"/>
      <c r="V297" s="29"/>
      <c r="W297" s="29"/>
      <c r="X297" s="29"/>
      <c r="Y297" s="29"/>
      <c r="Z297" s="29"/>
      <c r="AA297" s="29"/>
    </row>
    <row r="298" customFormat="false" ht="51" hidden="true" customHeight="false" outlineLevel="0" collapsed="false">
      <c r="A298" s="21"/>
      <c r="B298" s="57"/>
      <c r="C298" s="57"/>
      <c r="D298" s="57"/>
      <c r="E298" s="57"/>
      <c r="F298" s="57"/>
      <c r="G298" s="57"/>
      <c r="H298" s="57"/>
      <c r="I298" s="23" t="s">
        <v>38</v>
      </c>
      <c r="J298" s="24" t="n">
        <f aca="false">K298+O298+Q298</f>
        <v>0</v>
      </c>
      <c r="K298" s="24"/>
      <c r="L298" s="24"/>
      <c r="M298" s="24"/>
      <c r="N298" s="24"/>
      <c r="O298" s="24"/>
      <c r="P298" s="24"/>
      <c r="Q298" s="24"/>
      <c r="R298" s="22"/>
      <c r="S298" s="29"/>
      <c r="T298" s="29"/>
      <c r="U298" s="29"/>
      <c r="V298" s="29"/>
      <c r="W298" s="29"/>
      <c r="X298" s="29"/>
      <c r="Y298" s="29"/>
      <c r="Z298" s="29"/>
      <c r="AA298" s="29"/>
    </row>
    <row r="299" customFormat="false" ht="25.5" hidden="true" customHeight="false" outlineLevel="0" collapsed="false">
      <c r="A299" s="21"/>
      <c r="B299" s="57"/>
      <c r="C299" s="57"/>
      <c r="D299" s="57"/>
      <c r="E299" s="57"/>
      <c r="F299" s="57"/>
      <c r="G299" s="57"/>
      <c r="H299" s="57"/>
      <c r="I299" s="23" t="s">
        <v>40</v>
      </c>
      <c r="J299" s="24" t="n">
        <f aca="false">K299+O299+Q299</f>
        <v>0</v>
      </c>
      <c r="K299" s="24"/>
      <c r="L299" s="24"/>
      <c r="M299" s="24"/>
      <c r="N299" s="24"/>
      <c r="O299" s="24"/>
      <c r="P299" s="24"/>
      <c r="Q299" s="24"/>
      <c r="R299" s="22"/>
      <c r="S299" s="29"/>
      <c r="T299" s="29"/>
      <c r="U299" s="29"/>
      <c r="V299" s="29"/>
      <c r="W299" s="29"/>
      <c r="X299" s="29"/>
      <c r="Y299" s="29"/>
      <c r="Z299" s="29"/>
      <c r="AA299" s="29"/>
    </row>
    <row r="300" customFormat="false" ht="15" hidden="true" customHeight="false" outlineLevel="0" collapsed="false">
      <c r="A300" s="21"/>
      <c r="B300" s="57"/>
      <c r="C300" s="57"/>
      <c r="D300" s="57"/>
      <c r="E300" s="57"/>
      <c r="F300" s="57"/>
      <c r="G300" s="57"/>
      <c r="H300" s="57"/>
      <c r="I300" s="23" t="s">
        <v>42</v>
      </c>
      <c r="J300" s="24" t="n">
        <f aca="false">K300+O300+Q300</f>
        <v>0</v>
      </c>
      <c r="K300" s="24"/>
      <c r="L300" s="24"/>
      <c r="M300" s="24"/>
      <c r="N300" s="24"/>
      <c r="O300" s="24"/>
      <c r="P300" s="24"/>
      <c r="Q300" s="24"/>
      <c r="R300" s="22"/>
      <c r="S300" s="32"/>
      <c r="T300" s="32"/>
      <c r="U300" s="32"/>
      <c r="V300" s="32"/>
      <c r="W300" s="32"/>
      <c r="X300" s="32"/>
      <c r="Y300" s="32"/>
      <c r="Z300" s="32"/>
      <c r="AA300" s="32"/>
    </row>
    <row r="301" customFormat="false" ht="24.75" hidden="false" customHeight="true" outlineLevel="0" collapsed="false">
      <c r="A301" s="21" t="s">
        <v>158</v>
      </c>
      <c r="B301" s="22" t="s">
        <v>166</v>
      </c>
      <c r="C301" s="22"/>
      <c r="D301" s="22"/>
      <c r="E301" s="22"/>
      <c r="F301" s="22"/>
      <c r="G301" s="22"/>
      <c r="H301" s="22"/>
      <c r="I301" s="23" t="s">
        <v>29</v>
      </c>
      <c r="J301" s="24" t="n">
        <f aca="false">J302+J306</f>
        <v>82508</v>
      </c>
      <c r="K301" s="24" t="n">
        <f aca="false">K302+K306</f>
        <v>19038</v>
      </c>
      <c r="L301" s="24" t="n">
        <f aca="false">L302+L306</f>
        <v>11700</v>
      </c>
      <c r="M301" s="24" t="n">
        <f aca="false">M302+M306</f>
        <v>16770</v>
      </c>
      <c r="N301" s="24" t="n">
        <f aca="false">N302+N306</f>
        <v>20000</v>
      </c>
      <c r="O301" s="24" t="n">
        <f aca="false">O302+O306</f>
        <v>5000</v>
      </c>
      <c r="P301" s="24" t="n">
        <f aca="false">P302+P306</f>
        <v>10000</v>
      </c>
      <c r="Q301" s="24" t="n">
        <f aca="false">Q302+Q306</f>
        <v>0</v>
      </c>
      <c r="R301" s="22" t="s">
        <v>142</v>
      </c>
      <c r="S301" s="39" t="s">
        <v>31</v>
      </c>
      <c r="T301" s="39" t="s">
        <v>32</v>
      </c>
      <c r="U301" s="48" t="n">
        <v>78</v>
      </c>
      <c r="V301" s="48" t="n">
        <v>78</v>
      </c>
      <c r="W301" s="48" t="n">
        <v>78</v>
      </c>
      <c r="X301" s="48" t="n">
        <v>78</v>
      </c>
      <c r="Y301" s="48" t="n">
        <v>78</v>
      </c>
      <c r="Z301" s="48" t="n">
        <v>78</v>
      </c>
      <c r="AA301" s="48"/>
    </row>
    <row r="302" customFormat="false" ht="26.25" hidden="false" customHeight="true" outlineLevel="0" collapsed="false">
      <c r="A302" s="21"/>
      <c r="B302" s="22"/>
      <c r="C302" s="22"/>
      <c r="D302" s="22"/>
      <c r="E302" s="22"/>
      <c r="F302" s="22"/>
      <c r="G302" s="22"/>
      <c r="H302" s="22"/>
      <c r="I302" s="23" t="s">
        <v>33</v>
      </c>
      <c r="J302" s="24" t="n">
        <f aca="false">K302+O302+Q302+L302+M302+N302+P302</f>
        <v>82508</v>
      </c>
      <c r="K302" s="24" t="n">
        <f aca="false">K303</f>
        <v>19038</v>
      </c>
      <c r="L302" s="24" t="n">
        <f aca="false">L303</f>
        <v>11700</v>
      </c>
      <c r="M302" s="24" t="n">
        <f aca="false">M303</f>
        <v>16770</v>
      </c>
      <c r="N302" s="24" t="n">
        <f aca="false">N303</f>
        <v>20000</v>
      </c>
      <c r="O302" s="24" t="n">
        <f aca="false">O303</f>
        <v>5000</v>
      </c>
      <c r="P302" s="24" t="n">
        <f aca="false">P303</f>
        <v>10000</v>
      </c>
      <c r="Q302" s="24" t="n">
        <f aca="false">Q303</f>
        <v>0</v>
      </c>
      <c r="R302" s="22"/>
      <c r="S302" s="29"/>
      <c r="T302" s="29"/>
      <c r="U302" s="29"/>
      <c r="V302" s="29"/>
      <c r="W302" s="29"/>
      <c r="X302" s="29"/>
      <c r="Y302" s="29"/>
      <c r="Z302" s="29"/>
      <c r="AA302" s="29"/>
    </row>
    <row r="303" customFormat="false" ht="24" hidden="false" customHeight="true" outlineLevel="0" collapsed="false">
      <c r="A303" s="21"/>
      <c r="B303" s="22"/>
      <c r="C303" s="22"/>
      <c r="D303" s="22"/>
      <c r="E303" s="22"/>
      <c r="F303" s="22"/>
      <c r="G303" s="22"/>
      <c r="H303" s="22"/>
      <c r="I303" s="23" t="s">
        <v>36</v>
      </c>
      <c r="J303" s="24" t="n">
        <f aca="false">K303+O303+Q303+L303+M303+N303+P303</f>
        <v>82508</v>
      </c>
      <c r="K303" s="24" t="n">
        <v>19038</v>
      </c>
      <c r="L303" s="24" t="n">
        <v>11700</v>
      </c>
      <c r="M303" s="24" t="n">
        <v>16770</v>
      </c>
      <c r="N303" s="24" t="n">
        <v>20000</v>
      </c>
      <c r="O303" s="24" t="n">
        <v>5000</v>
      </c>
      <c r="P303" s="24" t="n">
        <v>10000</v>
      </c>
      <c r="Q303" s="24" t="n">
        <v>0</v>
      </c>
      <c r="R303" s="22"/>
      <c r="S303" s="29"/>
      <c r="T303" s="29"/>
      <c r="U303" s="29"/>
      <c r="V303" s="29"/>
      <c r="W303" s="29"/>
      <c r="X303" s="29"/>
      <c r="Y303" s="29"/>
      <c r="Z303" s="29"/>
      <c r="AA303" s="29"/>
    </row>
    <row r="304" customFormat="false" ht="26.25" hidden="false" customHeight="true" outlineLevel="0" collapsed="false">
      <c r="A304" s="21"/>
      <c r="B304" s="22"/>
      <c r="C304" s="22"/>
      <c r="D304" s="22"/>
      <c r="E304" s="22"/>
      <c r="F304" s="22"/>
      <c r="G304" s="22"/>
      <c r="H304" s="22"/>
      <c r="I304" s="23" t="s">
        <v>38</v>
      </c>
      <c r="J304" s="24" t="n">
        <f aca="false">K304+O304+Q304</f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2"/>
      <c r="S304" s="29"/>
      <c r="T304" s="29"/>
      <c r="U304" s="29"/>
      <c r="V304" s="29"/>
      <c r="W304" s="29"/>
      <c r="X304" s="29"/>
      <c r="Y304" s="29"/>
      <c r="Z304" s="29"/>
      <c r="AA304" s="29"/>
    </row>
    <row r="305" customFormat="false" ht="25.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3" t="s">
        <v>40</v>
      </c>
      <c r="J305" s="24" t="n">
        <f aca="false">K305+O305+Q305</f>
        <v>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2"/>
      <c r="S305" s="29"/>
      <c r="T305" s="29"/>
      <c r="U305" s="29"/>
      <c r="V305" s="29"/>
      <c r="W305" s="29"/>
      <c r="X305" s="29"/>
      <c r="Y305" s="29"/>
      <c r="Z305" s="29"/>
      <c r="AA305" s="29"/>
    </row>
    <row r="306" customFormat="false" ht="15" hidden="fals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3" t="s">
        <v>42</v>
      </c>
      <c r="J306" s="24" t="n">
        <f aca="false">K306+O306+Q306</f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2"/>
      <c r="S306" s="32"/>
      <c r="T306" s="32"/>
      <c r="U306" s="32"/>
      <c r="V306" s="32"/>
      <c r="W306" s="32"/>
      <c r="X306" s="32"/>
      <c r="Y306" s="32"/>
      <c r="Z306" s="32"/>
      <c r="AA306" s="32"/>
    </row>
    <row r="307" customFormat="false" ht="18.75" hidden="false" customHeight="true" outlineLevel="0" collapsed="false">
      <c r="A307" s="21" t="s">
        <v>167</v>
      </c>
      <c r="B307" s="57" t="s">
        <v>168</v>
      </c>
      <c r="C307" s="57"/>
      <c r="D307" s="57"/>
      <c r="E307" s="57"/>
      <c r="F307" s="57"/>
      <c r="G307" s="57"/>
      <c r="H307" s="57"/>
      <c r="I307" s="23" t="s">
        <v>29</v>
      </c>
      <c r="J307" s="24" t="n">
        <f aca="false">J308+J312</f>
        <v>157601.15</v>
      </c>
      <c r="K307" s="24" t="n">
        <f aca="false">K308</f>
        <v>107601.15</v>
      </c>
      <c r="L307" s="24" t="n">
        <f aca="false">L308</f>
        <v>0</v>
      </c>
      <c r="M307" s="24" t="n">
        <f aca="false">M308</f>
        <v>0</v>
      </c>
      <c r="N307" s="24" t="n">
        <f aca="false">N308</f>
        <v>0</v>
      </c>
      <c r="O307" s="24" t="n">
        <f aca="false">O308</f>
        <v>0</v>
      </c>
      <c r="P307" s="24" t="n">
        <f aca="false">P308</f>
        <v>0</v>
      </c>
      <c r="Q307" s="24" t="n">
        <f aca="false">Q308</f>
        <v>50000</v>
      </c>
      <c r="R307" s="22" t="s">
        <v>160</v>
      </c>
      <c r="S307" s="39" t="s">
        <v>63</v>
      </c>
      <c r="T307" s="56" t="n">
        <f aca="false">U307+V307+W307+X307+Y307+Z307+AA307</f>
        <v>10</v>
      </c>
      <c r="U307" s="56" t="n">
        <v>5</v>
      </c>
      <c r="V307" s="56"/>
      <c r="W307" s="56"/>
      <c r="X307" s="56"/>
      <c r="Y307" s="56"/>
      <c r="Z307" s="56"/>
      <c r="AA307" s="39" t="n">
        <v>5</v>
      </c>
    </row>
    <row r="308" customFormat="false" ht="38.25" hidden="false" customHeight="false" outlineLevel="0" collapsed="false">
      <c r="A308" s="21"/>
      <c r="B308" s="57"/>
      <c r="C308" s="57"/>
      <c r="D308" s="57"/>
      <c r="E308" s="57"/>
      <c r="F308" s="57"/>
      <c r="G308" s="57"/>
      <c r="H308" s="57"/>
      <c r="I308" s="23" t="s">
        <v>33</v>
      </c>
      <c r="J308" s="24" t="n">
        <f aca="false">K308+L308+M308+N308+O308+P308+Q308</f>
        <v>157601.15</v>
      </c>
      <c r="K308" s="24" t="n">
        <f aca="false">K309</f>
        <v>107601.15</v>
      </c>
      <c r="L308" s="24" t="n">
        <f aca="false">L309</f>
        <v>0</v>
      </c>
      <c r="M308" s="24" t="n">
        <f aca="false">M309</f>
        <v>0</v>
      </c>
      <c r="N308" s="24" t="n">
        <f aca="false">N309</f>
        <v>0</v>
      </c>
      <c r="O308" s="24" t="n">
        <f aca="false">O309</f>
        <v>0</v>
      </c>
      <c r="P308" s="24" t="n">
        <f aca="false">P309</f>
        <v>0</v>
      </c>
      <c r="Q308" s="24" t="n">
        <f aca="false">Q309</f>
        <v>50000</v>
      </c>
      <c r="R308" s="22"/>
      <c r="S308" s="29"/>
      <c r="T308" s="56"/>
      <c r="U308" s="56"/>
      <c r="V308" s="56"/>
      <c r="W308" s="56"/>
      <c r="X308" s="56"/>
      <c r="Y308" s="56"/>
      <c r="Z308" s="56"/>
      <c r="AA308" s="29"/>
    </row>
    <row r="309" customFormat="false" ht="38.25" hidden="false" customHeight="false" outlineLevel="0" collapsed="false">
      <c r="A309" s="21"/>
      <c r="B309" s="57"/>
      <c r="C309" s="57"/>
      <c r="D309" s="57"/>
      <c r="E309" s="57"/>
      <c r="F309" s="57"/>
      <c r="G309" s="57"/>
      <c r="H309" s="57"/>
      <c r="I309" s="23" t="s">
        <v>36</v>
      </c>
      <c r="J309" s="24" t="n">
        <f aca="false">K309+L309+M309+N309+O309+P309+Q309</f>
        <v>157601.15</v>
      </c>
      <c r="K309" s="24" t="n">
        <v>107601.15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50000</v>
      </c>
      <c r="R309" s="22"/>
      <c r="S309" s="29"/>
      <c r="T309" s="56"/>
      <c r="U309" s="56"/>
      <c r="V309" s="56"/>
      <c r="W309" s="56"/>
      <c r="X309" s="56"/>
      <c r="Y309" s="56"/>
      <c r="Z309" s="56"/>
      <c r="AA309" s="29"/>
    </row>
    <row r="310" customFormat="false" ht="51" hidden="false" customHeight="false" outlineLevel="0" collapsed="false">
      <c r="A310" s="21"/>
      <c r="B310" s="57"/>
      <c r="C310" s="57"/>
      <c r="D310" s="57"/>
      <c r="E310" s="57"/>
      <c r="F310" s="57"/>
      <c r="G310" s="57"/>
      <c r="H310" s="57"/>
      <c r="I310" s="23" t="s">
        <v>38</v>
      </c>
      <c r="J310" s="24" t="n">
        <f aca="false">K310+O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2"/>
      <c r="S310" s="29"/>
      <c r="T310" s="56"/>
      <c r="U310" s="56"/>
      <c r="V310" s="56"/>
      <c r="W310" s="56"/>
      <c r="X310" s="56"/>
      <c r="Y310" s="56"/>
      <c r="Z310" s="56"/>
      <c r="AA310" s="29"/>
    </row>
    <row r="311" customFormat="false" ht="25.5" hidden="false" customHeight="false" outlineLevel="0" collapsed="false">
      <c r="A311" s="21"/>
      <c r="B311" s="57"/>
      <c r="C311" s="57"/>
      <c r="D311" s="57"/>
      <c r="E311" s="57"/>
      <c r="F311" s="57"/>
      <c r="G311" s="57"/>
      <c r="H311" s="57"/>
      <c r="I311" s="23" t="s">
        <v>40</v>
      </c>
      <c r="J311" s="24" t="n">
        <f aca="false">K311+O311+Q311</f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2"/>
      <c r="S311" s="29"/>
      <c r="T311" s="56"/>
      <c r="U311" s="56"/>
      <c r="V311" s="56"/>
      <c r="W311" s="56"/>
      <c r="X311" s="56"/>
      <c r="Y311" s="56"/>
      <c r="Z311" s="56"/>
      <c r="AA311" s="29"/>
    </row>
    <row r="312" customFormat="false" ht="14.25" hidden="false" customHeight="true" outlineLevel="0" collapsed="false">
      <c r="A312" s="21"/>
      <c r="B312" s="57"/>
      <c r="C312" s="57"/>
      <c r="D312" s="57"/>
      <c r="E312" s="57"/>
      <c r="F312" s="57"/>
      <c r="G312" s="57"/>
      <c r="H312" s="57"/>
      <c r="I312" s="23" t="s">
        <v>42</v>
      </c>
      <c r="J312" s="24" t="n">
        <f aca="false">K312+O312+Q312</f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2"/>
      <c r="S312" s="32"/>
      <c r="T312" s="56"/>
      <c r="U312" s="56"/>
      <c r="V312" s="56"/>
      <c r="W312" s="56"/>
      <c r="X312" s="56"/>
      <c r="Y312" s="56"/>
      <c r="Z312" s="56"/>
      <c r="AA312" s="32"/>
    </row>
    <row r="313" customFormat="false" ht="14.25" hidden="false" customHeight="true" outlineLevel="0" collapsed="false">
      <c r="A313" s="21" t="s">
        <v>169</v>
      </c>
      <c r="B313" s="57" t="s">
        <v>170</v>
      </c>
      <c r="C313" s="57"/>
      <c r="D313" s="57"/>
      <c r="E313" s="57"/>
      <c r="F313" s="57"/>
      <c r="G313" s="57"/>
      <c r="H313" s="57"/>
      <c r="I313" s="23" t="s">
        <v>29</v>
      </c>
      <c r="J313" s="24" t="n">
        <f aca="false">J314+J318</f>
        <v>106718.8</v>
      </c>
      <c r="K313" s="24" t="n">
        <f aca="false">K314</f>
        <v>21924.75</v>
      </c>
      <c r="L313" s="24" t="n">
        <f aca="false">L314</f>
        <v>24848.05</v>
      </c>
      <c r="M313" s="24" t="n">
        <f aca="false">M314</f>
        <v>29946</v>
      </c>
      <c r="N313" s="24" t="n">
        <f aca="false">N314</f>
        <v>0</v>
      </c>
      <c r="O313" s="24" t="n">
        <f aca="false">O314</f>
        <v>0</v>
      </c>
      <c r="P313" s="24" t="n">
        <f aca="false">P314</f>
        <v>0</v>
      </c>
      <c r="Q313" s="24" t="n">
        <f aca="false">Q314</f>
        <v>30000</v>
      </c>
      <c r="R313" s="22" t="s">
        <v>160</v>
      </c>
      <c r="S313" s="39" t="s">
        <v>63</v>
      </c>
      <c r="T313" s="56" t="n">
        <f aca="false">U313+V313+W313+X313+Y313+Z313+AA313</f>
        <v>16</v>
      </c>
      <c r="U313" s="56" t="n">
        <v>4</v>
      </c>
      <c r="V313" s="56" t="n">
        <v>4</v>
      </c>
      <c r="W313" s="56" t="n">
        <v>4</v>
      </c>
      <c r="X313" s="56"/>
      <c r="Y313" s="56"/>
      <c r="Z313" s="56"/>
      <c r="AA313" s="56" t="n">
        <v>4</v>
      </c>
    </row>
    <row r="314" customFormat="false" ht="40.5" hidden="false" customHeight="true" outlineLevel="0" collapsed="false">
      <c r="A314" s="21"/>
      <c r="B314" s="57"/>
      <c r="C314" s="57"/>
      <c r="D314" s="57"/>
      <c r="E314" s="57"/>
      <c r="F314" s="57"/>
      <c r="G314" s="57"/>
      <c r="H314" s="57"/>
      <c r="I314" s="23" t="s">
        <v>33</v>
      </c>
      <c r="J314" s="24" t="n">
        <f aca="false">K314+L314+M314+N314+O314+P314+Q314</f>
        <v>106718.8</v>
      </c>
      <c r="K314" s="24" t="n">
        <f aca="false">K315</f>
        <v>21924.75</v>
      </c>
      <c r="L314" s="24" t="n">
        <f aca="false">L315</f>
        <v>24848.05</v>
      </c>
      <c r="M314" s="24" t="n">
        <f aca="false">M315</f>
        <v>29946</v>
      </c>
      <c r="N314" s="24" t="n">
        <f aca="false">N315</f>
        <v>0</v>
      </c>
      <c r="O314" s="24" t="n">
        <f aca="false">O315</f>
        <v>0</v>
      </c>
      <c r="P314" s="24" t="n">
        <f aca="false">P315</f>
        <v>0</v>
      </c>
      <c r="Q314" s="24" t="n">
        <f aca="false">Q315</f>
        <v>30000</v>
      </c>
      <c r="R314" s="22"/>
      <c r="S314" s="29"/>
      <c r="T314" s="56"/>
      <c r="U314" s="56"/>
      <c r="V314" s="56"/>
      <c r="W314" s="56"/>
      <c r="X314" s="56"/>
      <c r="Y314" s="56"/>
      <c r="Z314" s="56"/>
      <c r="AA314" s="56"/>
    </row>
    <row r="315" customFormat="false" ht="27" hidden="false" customHeight="true" outlineLevel="0" collapsed="false">
      <c r="A315" s="21"/>
      <c r="B315" s="57"/>
      <c r="C315" s="57"/>
      <c r="D315" s="57"/>
      <c r="E315" s="57"/>
      <c r="F315" s="57"/>
      <c r="G315" s="57"/>
      <c r="H315" s="57"/>
      <c r="I315" s="23" t="s">
        <v>36</v>
      </c>
      <c r="J315" s="24" t="n">
        <f aca="false">K315+L315+M315+N315+O315+P315+Q315</f>
        <v>106718.8</v>
      </c>
      <c r="K315" s="24" t="n">
        <v>21924.75</v>
      </c>
      <c r="L315" s="24" t="n">
        <v>24848.05</v>
      </c>
      <c r="M315" s="24" t="n">
        <v>29946</v>
      </c>
      <c r="N315" s="24" t="n">
        <v>0</v>
      </c>
      <c r="O315" s="24" t="n">
        <v>0</v>
      </c>
      <c r="P315" s="24" t="n">
        <v>0</v>
      </c>
      <c r="Q315" s="24" t="n">
        <v>30000</v>
      </c>
      <c r="R315" s="22"/>
      <c r="S315" s="29"/>
      <c r="T315" s="56"/>
      <c r="U315" s="56"/>
      <c r="V315" s="56"/>
      <c r="W315" s="56"/>
      <c r="X315" s="56"/>
      <c r="Y315" s="56"/>
      <c r="Z315" s="56"/>
      <c r="AA315" s="56"/>
    </row>
    <row r="316" customFormat="false" ht="30" hidden="false" customHeight="true" outlineLevel="0" collapsed="false">
      <c r="A316" s="21"/>
      <c r="B316" s="57"/>
      <c r="C316" s="57"/>
      <c r="D316" s="57"/>
      <c r="E316" s="57"/>
      <c r="F316" s="57"/>
      <c r="G316" s="57"/>
      <c r="H316" s="57"/>
      <c r="I316" s="23" t="s">
        <v>38</v>
      </c>
      <c r="J316" s="24" t="n">
        <f aca="false">K316+O316+Q316</f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2"/>
      <c r="S316" s="29"/>
      <c r="T316" s="56"/>
      <c r="U316" s="56"/>
      <c r="V316" s="56"/>
      <c r="W316" s="56"/>
      <c r="X316" s="56"/>
      <c r="Y316" s="56"/>
      <c r="Z316" s="56"/>
      <c r="AA316" s="56"/>
    </row>
    <row r="317" customFormat="false" ht="22.5" hidden="false" customHeight="true" outlineLevel="0" collapsed="false">
      <c r="A317" s="21"/>
      <c r="B317" s="57"/>
      <c r="C317" s="57"/>
      <c r="D317" s="57"/>
      <c r="E317" s="57"/>
      <c r="F317" s="57"/>
      <c r="G317" s="57"/>
      <c r="H317" s="57"/>
      <c r="I317" s="23" t="s">
        <v>40</v>
      </c>
      <c r="J317" s="24" t="n">
        <f aca="false">K317+O317+Q317</f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2"/>
      <c r="S317" s="29"/>
      <c r="T317" s="56"/>
      <c r="U317" s="56"/>
      <c r="V317" s="56"/>
      <c r="W317" s="56"/>
      <c r="X317" s="56"/>
      <c r="Y317" s="56"/>
      <c r="Z317" s="56"/>
      <c r="AA317" s="56"/>
    </row>
    <row r="318" customFormat="false" ht="18.75" hidden="false" customHeight="true" outlineLevel="0" collapsed="false">
      <c r="A318" s="21"/>
      <c r="B318" s="57"/>
      <c r="C318" s="57"/>
      <c r="D318" s="57"/>
      <c r="E318" s="57"/>
      <c r="F318" s="57"/>
      <c r="G318" s="57"/>
      <c r="H318" s="57"/>
      <c r="I318" s="23" t="s">
        <v>42</v>
      </c>
      <c r="J318" s="24" t="n">
        <f aca="false">K318+O318+Q318</f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2"/>
      <c r="S318" s="32"/>
      <c r="T318" s="56"/>
      <c r="U318" s="56"/>
      <c r="V318" s="56"/>
      <c r="W318" s="56"/>
      <c r="X318" s="56"/>
      <c r="Y318" s="56"/>
      <c r="Z318" s="56"/>
      <c r="AA318" s="56"/>
    </row>
    <row r="319" customFormat="false" ht="18.75" hidden="false" customHeight="true" outlineLevel="0" collapsed="false">
      <c r="A319" s="21" t="s">
        <v>171</v>
      </c>
      <c r="B319" s="57" t="s">
        <v>172</v>
      </c>
      <c r="C319" s="57"/>
      <c r="D319" s="57"/>
      <c r="E319" s="57"/>
      <c r="F319" s="57"/>
      <c r="G319" s="57"/>
      <c r="H319" s="57"/>
      <c r="I319" s="23" t="s">
        <v>29</v>
      </c>
      <c r="J319" s="24" t="n">
        <f aca="false">J320+J324</f>
        <v>22623.8</v>
      </c>
      <c r="K319" s="24" t="n">
        <f aca="false">K320</f>
        <v>14616.5</v>
      </c>
      <c r="L319" s="24" t="n">
        <f aca="false">L320</f>
        <v>8007.3</v>
      </c>
      <c r="M319" s="24" t="n">
        <f aca="false">M320</f>
        <v>0</v>
      </c>
      <c r="N319" s="24" t="n">
        <f aca="false">N320</f>
        <v>0</v>
      </c>
      <c r="O319" s="24" t="n">
        <f aca="false">O320</f>
        <v>0</v>
      </c>
      <c r="P319" s="24" t="n">
        <f aca="false">P320</f>
        <v>0</v>
      </c>
      <c r="Q319" s="24" t="n">
        <f aca="false">Q320</f>
        <v>0</v>
      </c>
      <c r="R319" s="22" t="s">
        <v>173</v>
      </c>
      <c r="S319" s="39" t="s">
        <v>149</v>
      </c>
      <c r="T319" s="39" t="n">
        <f aca="false">U319+V319+W319+X319+Y319+Z319+AA319</f>
        <v>294</v>
      </c>
      <c r="U319" s="48" t="n">
        <v>184</v>
      </c>
      <c r="V319" s="48" t="n">
        <v>110</v>
      </c>
      <c r="W319" s="48"/>
      <c r="X319" s="48"/>
      <c r="Y319" s="48"/>
      <c r="Z319" s="48"/>
      <c r="AA319" s="48"/>
    </row>
    <row r="320" customFormat="false" ht="32.25" hidden="false" customHeight="true" outlineLevel="0" collapsed="false">
      <c r="A320" s="21"/>
      <c r="B320" s="57"/>
      <c r="C320" s="57"/>
      <c r="D320" s="57"/>
      <c r="E320" s="57"/>
      <c r="F320" s="57"/>
      <c r="G320" s="57"/>
      <c r="H320" s="57"/>
      <c r="I320" s="23" t="s">
        <v>33</v>
      </c>
      <c r="J320" s="24" t="n">
        <f aca="false">K320+L320+M320+N320+O320+P320+Q320</f>
        <v>22623.8</v>
      </c>
      <c r="K320" s="24" t="n">
        <f aca="false">K321</f>
        <v>14616.5</v>
      </c>
      <c r="L320" s="24" t="n">
        <f aca="false">L321</f>
        <v>8007.3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0</v>
      </c>
      <c r="Q320" s="24" t="n">
        <f aca="false">Q321</f>
        <v>0</v>
      </c>
      <c r="R320" s="22"/>
      <c r="S320" s="29"/>
      <c r="T320" s="29"/>
      <c r="U320" s="29"/>
      <c r="V320" s="29"/>
      <c r="W320" s="29"/>
      <c r="X320" s="29"/>
      <c r="Y320" s="29"/>
      <c r="Z320" s="29"/>
      <c r="AA320" s="29"/>
    </row>
    <row r="321" customFormat="false" ht="28.5" hidden="false" customHeight="true" outlineLevel="0" collapsed="false">
      <c r="A321" s="21"/>
      <c r="B321" s="57"/>
      <c r="C321" s="57"/>
      <c r="D321" s="57"/>
      <c r="E321" s="57"/>
      <c r="F321" s="57"/>
      <c r="G321" s="57"/>
      <c r="H321" s="57"/>
      <c r="I321" s="23" t="s">
        <v>36</v>
      </c>
      <c r="J321" s="24" t="n">
        <f aca="false">K321+L321+M321+N321+O321+P321+Q321</f>
        <v>22623.8</v>
      </c>
      <c r="K321" s="24" t="n">
        <v>14616.5</v>
      </c>
      <c r="L321" s="24" t="n">
        <v>8007.3</v>
      </c>
      <c r="M321" s="24" t="n">
        <v>0</v>
      </c>
      <c r="N321" s="24" t="n">
        <v>0</v>
      </c>
      <c r="O321" s="24" t="n">
        <v>0</v>
      </c>
      <c r="P321" s="24" t="n">
        <v>0</v>
      </c>
      <c r="Q321" s="24" t="n">
        <v>0</v>
      </c>
      <c r="R321" s="22"/>
      <c r="S321" s="29"/>
      <c r="T321" s="29"/>
      <c r="U321" s="29"/>
      <c r="V321" s="29"/>
      <c r="W321" s="29"/>
      <c r="X321" s="29"/>
      <c r="Y321" s="29"/>
      <c r="Z321" s="29"/>
      <c r="AA321" s="29"/>
    </row>
    <row r="322" customFormat="false" ht="26.25" hidden="false" customHeight="true" outlineLevel="0" collapsed="false">
      <c r="A322" s="21"/>
      <c r="B322" s="57"/>
      <c r="C322" s="57"/>
      <c r="D322" s="57"/>
      <c r="E322" s="57"/>
      <c r="F322" s="57"/>
      <c r="G322" s="57"/>
      <c r="H322" s="57"/>
      <c r="I322" s="23" t="s">
        <v>38</v>
      </c>
      <c r="J322" s="24" t="n">
        <f aca="false">K322+O322+Q322</f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2"/>
      <c r="S322" s="29"/>
      <c r="T322" s="29"/>
      <c r="U322" s="29"/>
      <c r="V322" s="29"/>
      <c r="W322" s="29"/>
      <c r="X322" s="29"/>
      <c r="Y322" s="29"/>
      <c r="Z322" s="29"/>
      <c r="AA322" s="29"/>
    </row>
    <row r="323" customFormat="false" ht="25.5" hidden="false" customHeight="false" outlineLevel="0" collapsed="false">
      <c r="A323" s="21"/>
      <c r="B323" s="57"/>
      <c r="C323" s="57"/>
      <c r="D323" s="57"/>
      <c r="E323" s="57"/>
      <c r="F323" s="57"/>
      <c r="G323" s="57"/>
      <c r="H323" s="57"/>
      <c r="I323" s="23" t="s">
        <v>40</v>
      </c>
      <c r="J323" s="24" t="n">
        <f aca="false">K323+O323+Q323</f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2"/>
      <c r="S323" s="29"/>
      <c r="T323" s="29"/>
      <c r="U323" s="29"/>
      <c r="V323" s="29"/>
      <c r="W323" s="29"/>
      <c r="X323" s="29"/>
      <c r="Y323" s="29"/>
      <c r="Z323" s="29"/>
      <c r="AA323" s="29"/>
    </row>
    <row r="324" customFormat="false" ht="15" hidden="false" customHeight="false" outlineLevel="0" collapsed="false">
      <c r="A324" s="21"/>
      <c r="B324" s="57"/>
      <c r="C324" s="57"/>
      <c r="D324" s="57"/>
      <c r="E324" s="57"/>
      <c r="F324" s="57"/>
      <c r="G324" s="57"/>
      <c r="H324" s="57"/>
      <c r="I324" s="23" t="s">
        <v>42</v>
      </c>
      <c r="J324" s="24" t="n">
        <f aca="false">K324+O324+Q324</f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2"/>
      <c r="S324" s="32"/>
      <c r="T324" s="32"/>
      <c r="U324" s="32"/>
      <c r="V324" s="32"/>
      <c r="W324" s="32"/>
      <c r="X324" s="32"/>
      <c r="Y324" s="32"/>
      <c r="Z324" s="32"/>
      <c r="AA324" s="32"/>
    </row>
    <row r="325" customFormat="false" ht="18.75" hidden="true" customHeight="true" outlineLevel="0" collapsed="false">
      <c r="A325" s="21" t="s">
        <v>174</v>
      </c>
      <c r="B325" s="57" t="s">
        <v>175</v>
      </c>
      <c r="C325" s="57"/>
      <c r="D325" s="57"/>
      <c r="E325" s="57"/>
      <c r="F325" s="57"/>
      <c r="G325" s="57"/>
      <c r="H325" s="57"/>
      <c r="I325" s="23" t="s">
        <v>29</v>
      </c>
      <c r="J325" s="24" t="n">
        <f aca="false">J326+J330</f>
        <v>0</v>
      </c>
      <c r="K325" s="24" t="n">
        <f aca="false">K326</f>
        <v>0</v>
      </c>
      <c r="L325" s="24" t="n">
        <f aca="false">L326</f>
        <v>0</v>
      </c>
      <c r="M325" s="24" t="n">
        <f aca="false">M326</f>
        <v>0</v>
      </c>
      <c r="N325" s="24" t="n">
        <f aca="false">N326</f>
        <v>0</v>
      </c>
      <c r="O325" s="24" t="n">
        <f aca="false">O326</f>
        <v>0</v>
      </c>
      <c r="P325" s="24" t="n">
        <f aca="false">P326</f>
        <v>0</v>
      </c>
      <c r="Q325" s="24" t="n">
        <f aca="false">Q326</f>
        <v>0</v>
      </c>
      <c r="R325" s="22" t="s">
        <v>160</v>
      </c>
      <c r="S325" s="39" t="s">
        <v>63</v>
      </c>
      <c r="T325" s="39" t="n">
        <f aca="false">AA325</f>
        <v>1</v>
      </c>
      <c r="U325" s="39"/>
      <c r="V325" s="39"/>
      <c r="W325" s="39"/>
      <c r="X325" s="39"/>
      <c r="Y325" s="39"/>
      <c r="Z325" s="39"/>
      <c r="AA325" s="39" t="n">
        <v>1</v>
      </c>
    </row>
    <row r="326" customFormat="false" ht="32.25" hidden="true" customHeight="true" outlineLevel="0" collapsed="false">
      <c r="A326" s="21"/>
      <c r="B326" s="57"/>
      <c r="C326" s="57"/>
      <c r="D326" s="57"/>
      <c r="E326" s="57"/>
      <c r="F326" s="57"/>
      <c r="G326" s="57"/>
      <c r="H326" s="57"/>
      <c r="I326" s="23" t="s">
        <v>33</v>
      </c>
      <c r="J326" s="24" t="n">
        <f aca="false">K326+L326+M326+N326+O326+P326+Q326</f>
        <v>0</v>
      </c>
      <c r="K326" s="24" t="n">
        <f aca="false">K327</f>
        <v>0</v>
      </c>
      <c r="L326" s="24" t="n">
        <f aca="false">L327</f>
        <v>0</v>
      </c>
      <c r="M326" s="24" t="n">
        <f aca="false">M327</f>
        <v>0</v>
      </c>
      <c r="N326" s="24" t="n">
        <f aca="false">N327</f>
        <v>0</v>
      </c>
      <c r="O326" s="24" t="n">
        <f aca="false">O327</f>
        <v>0</v>
      </c>
      <c r="P326" s="24" t="n">
        <f aca="false">P327</f>
        <v>0</v>
      </c>
      <c r="Q326" s="24" t="n">
        <f aca="false">Q327</f>
        <v>0</v>
      </c>
      <c r="R326" s="22"/>
      <c r="S326" s="29"/>
      <c r="T326" s="29"/>
      <c r="U326" s="29"/>
      <c r="V326" s="29"/>
      <c r="W326" s="29"/>
      <c r="X326" s="29"/>
      <c r="Y326" s="29"/>
      <c r="Z326" s="29"/>
      <c r="AA326" s="29"/>
    </row>
    <row r="327" customFormat="false" ht="28.5" hidden="true" customHeight="true" outlineLevel="0" collapsed="false">
      <c r="A327" s="21"/>
      <c r="B327" s="57"/>
      <c r="C327" s="57"/>
      <c r="D327" s="57"/>
      <c r="E327" s="57"/>
      <c r="F327" s="57"/>
      <c r="G327" s="57"/>
      <c r="H327" s="57"/>
      <c r="I327" s="23" t="s">
        <v>36</v>
      </c>
      <c r="J327" s="24" t="n">
        <f aca="false">K327+L327+M327+N327+O327+P327+Q327</f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2"/>
      <c r="S327" s="29"/>
      <c r="T327" s="29"/>
      <c r="U327" s="29"/>
      <c r="V327" s="29"/>
      <c r="W327" s="29"/>
      <c r="X327" s="29"/>
      <c r="Y327" s="29"/>
      <c r="Z327" s="29"/>
      <c r="AA327" s="29"/>
    </row>
    <row r="328" customFormat="false" ht="26.25" hidden="true" customHeight="true" outlineLevel="0" collapsed="false">
      <c r="A328" s="21"/>
      <c r="B328" s="57"/>
      <c r="C328" s="57"/>
      <c r="D328" s="57"/>
      <c r="E328" s="57"/>
      <c r="F328" s="57"/>
      <c r="G328" s="57"/>
      <c r="H328" s="57"/>
      <c r="I328" s="23" t="s">
        <v>38</v>
      </c>
      <c r="J328" s="24" t="n">
        <f aca="false">K328+O328+Q328</f>
        <v>0</v>
      </c>
      <c r="K328" s="24"/>
      <c r="L328" s="24"/>
      <c r="M328" s="24"/>
      <c r="N328" s="24"/>
      <c r="O328" s="24"/>
      <c r="P328" s="24"/>
      <c r="Q328" s="24"/>
      <c r="R328" s="22"/>
      <c r="S328" s="29"/>
      <c r="T328" s="29"/>
      <c r="U328" s="29"/>
      <c r="V328" s="29"/>
      <c r="W328" s="29"/>
      <c r="X328" s="29"/>
      <c r="Y328" s="29"/>
      <c r="Z328" s="29"/>
      <c r="AA328" s="29"/>
    </row>
    <row r="329" customFormat="false" ht="25.5" hidden="true" customHeight="false" outlineLevel="0" collapsed="false">
      <c r="A329" s="21"/>
      <c r="B329" s="57"/>
      <c r="C329" s="57"/>
      <c r="D329" s="57"/>
      <c r="E329" s="57"/>
      <c r="F329" s="57"/>
      <c r="G329" s="57"/>
      <c r="H329" s="57"/>
      <c r="I329" s="23" t="s">
        <v>40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2"/>
      <c r="S329" s="29"/>
      <c r="T329" s="29"/>
      <c r="U329" s="29"/>
      <c r="V329" s="29"/>
      <c r="W329" s="29"/>
      <c r="X329" s="29"/>
      <c r="Y329" s="29"/>
      <c r="Z329" s="29"/>
      <c r="AA329" s="29"/>
    </row>
    <row r="330" customFormat="false" ht="15" hidden="true" customHeight="false" outlineLevel="0" collapsed="false">
      <c r="A330" s="21"/>
      <c r="B330" s="57"/>
      <c r="C330" s="57"/>
      <c r="D330" s="57"/>
      <c r="E330" s="57"/>
      <c r="F330" s="57"/>
      <c r="G330" s="57"/>
      <c r="H330" s="57"/>
      <c r="I330" s="23" t="s">
        <v>42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2"/>
      <c r="S330" s="32"/>
      <c r="T330" s="32"/>
      <c r="U330" s="32"/>
      <c r="V330" s="32"/>
      <c r="W330" s="32"/>
      <c r="X330" s="32"/>
      <c r="Y330" s="32"/>
      <c r="Z330" s="32"/>
      <c r="AA330" s="32"/>
    </row>
    <row r="331" customFormat="false" ht="15" hidden="false" customHeight="true" outlineLevel="0" collapsed="false">
      <c r="A331" s="21" t="s">
        <v>176</v>
      </c>
      <c r="B331" s="57" t="s">
        <v>177</v>
      </c>
      <c r="C331" s="57"/>
      <c r="D331" s="57"/>
      <c r="E331" s="57"/>
      <c r="F331" s="57"/>
      <c r="G331" s="57"/>
      <c r="H331" s="57"/>
      <c r="I331" s="23" t="s">
        <v>29</v>
      </c>
      <c r="J331" s="24" t="n">
        <f aca="false">J332+J336</f>
        <v>192690</v>
      </c>
      <c r="K331" s="24" t="n">
        <f aca="false">K332</f>
        <v>181390</v>
      </c>
      <c r="L331" s="24" t="n">
        <f aca="false">L332</f>
        <v>8900</v>
      </c>
      <c r="M331" s="24" t="n">
        <f aca="false">M332</f>
        <v>2400</v>
      </c>
      <c r="N331" s="24" t="n">
        <f aca="false">N332</f>
        <v>0</v>
      </c>
      <c r="O331" s="24" t="n">
        <f aca="false">O332</f>
        <v>0</v>
      </c>
      <c r="P331" s="24" t="n">
        <f aca="false">P332</f>
        <v>0</v>
      </c>
      <c r="Q331" s="24" t="n">
        <f aca="false">Q332</f>
        <v>0</v>
      </c>
      <c r="R331" s="22" t="s">
        <v>160</v>
      </c>
      <c r="S331" s="39" t="s">
        <v>63</v>
      </c>
      <c r="T331" s="39" t="n">
        <f aca="false">U331+V331+W331+X331+Y331+Z331+AA331</f>
        <v>3</v>
      </c>
      <c r="U331" s="48" t="n">
        <v>1</v>
      </c>
      <c r="V331" s="48" t="n">
        <v>1</v>
      </c>
      <c r="W331" s="48" t="n">
        <v>1</v>
      </c>
      <c r="X331" s="48"/>
      <c r="Y331" s="48"/>
      <c r="Z331" s="48"/>
      <c r="AA331" s="48"/>
    </row>
    <row r="332" customFormat="false" ht="17.25" hidden="false" customHeight="true" outlineLevel="0" collapsed="false">
      <c r="A332" s="21"/>
      <c r="B332" s="57"/>
      <c r="C332" s="57"/>
      <c r="D332" s="57"/>
      <c r="E332" s="57"/>
      <c r="F332" s="57"/>
      <c r="G332" s="57"/>
      <c r="H332" s="57"/>
      <c r="I332" s="23" t="s">
        <v>33</v>
      </c>
      <c r="J332" s="24" t="n">
        <f aca="false">K332+L332+M332+N332+O332+P332+Q332</f>
        <v>192690</v>
      </c>
      <c r="K332" s="24" t="n">
        <f aca="false">K333</f>
        <v>181390</v>
      </c>
      <c r="L332" s="24" t="n">
        <f aca="false">L333</f>
        <v>8900</v>
      </c>
      <c r="M332" s="24" t="n">
        <f aca="false">M333</f>
        <v>2400</v>
      </c>
      <c r="N332" s="24" t="n">
        <f aca="false">N333</f>
        <v>0</v>
      </c>
      <c r="O332" s="24" t="n">
        <f aca="false">O333</f>
        <v>0</v>
      </c>
      <c r="P332" s="24" t="n">
        <f aca="false">P333</f>
        <v>0</v>
      </c>
      <c r="Q332" s="24" t="n">
        <f aca="false">Q333</f>
        <v>0</v>
      </c>
      <c r="R332" s="22"/>
      <c r="S332" s="29"/>
      <c r="T332" s="29"/>
      <c r="U332" s="29"/>
      <c r="V332" s="29"/>
      <c r="W332" s="29"/>
      <c r="X332" s="29"/>
      <c r="Y332" s="29"/>
      <c r="Z332" s="29"/>
      <c r="AA332" s="29"/>
    </row>
    <row r="333" customFormat="false" ht="15.75" hidden="false" customHeight="true" outlineLevel="0" collapsed="false">
      <c r="A333" s="21"/>
      <c r="B333" s="57"/>
      <c r="C333" s="57"/>
      <c r="D333" s="57"/>
      <c r="E333" s="57"/>
      <c r="F333" s="57"/>
      <c r="G333" s="57"/>
      <c r="H333" s="57"/>
      <c r="I333" s="23" t="s">
        <v>36</v>
      </c>
      <c r="J333" s="24" t="n">
        <f aca="false">K333+L333+M333+N333+O333+P333+Q333</f>
        <v>192690</v>
      </c>
      <c r="K333" s="24" t="n">
        <v>181390</v>
      </c>
      <c r="L333" s="24" t="n">
        <v>8900</v>
      </c>
      <c r="M333" s="24" t="n">
        <v>2400</v>
      </c>
      <c r="N333" s="24" t="n">
        <v>0</v>
      </c>
      <c r="O333" s="24" t="n">
        <v>0</v>
      </c>
      <c r="P333" s="24" t="n">
        <v>0</v>
      </c>
      <c r="Q333" s="24" t="n">
        <v>0</v>
      </c>
      <c r="R333" s="22"/>
      <c r="S333" s="29"/>
      <c r="T333" s="29"/>
      <c r="U333" s="29"/>
      <c r="V333" s="29"/>
      <c r="W333" s="29"/>
      <c r="X333" s="29"/>
      <c r="Y333" s="29"/>
      <c r="Z333" s="29"/>
      <c r="AA333" s="29"/>
    </row>
    <row r="334" customFormat="false" ht="51" hidden="false" customHeight="false" outlineLevel="0" collapsed="false">
      <c r="A334" s="21"/>
      <c r="B334" s="57"/>
      <c r="C334" s="57"/>
      <c r="D334" s="57"/>
      <c r="E334" s="57"/>
      <c r="F334" s="57"/>
      <c r="G334" s="57"/>
      <c r="H334" s="57"/>
      <c r="I334" s="23" t="s">
        <v>38</v>
      </c>
      <c r="J334" s="24" t="n">
        <f aca="false">K334+O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2"/>
      <c r="S334" s="29"/>
      <c r="T334" s="29"/>
      <c r="U334" s="29"/>
      <c r="V334" s="29"/>
      <c r="W334" s="29"/>
      <c r="X334" s="29"/>
      <c r="Y334" s="29"/>
      <c r="Z334" s="29"/>
      <c r="AA334" s="29"/>
    </row>
    <row r="335" customFormat="false" ht="25.5" hidden="false" customHeight="false" outlineLevel="0" collapsed="false">
      <c r="A335" s="21"/>
      <c r="B335" s="57"/>
      <c r="C335" s="57"/>
      <c r="D335" s="57"/>
      <c r="E335" s="57"/>
      <c r="F335" s="57"/>
      <c r="G335" s="57"/>
      <c r="H335" s="57"/>
      <c r="I335" s="23" t="s">
        <v>40</v>
      </c>
      <c r="J335" s="24" t="n">
        <f aca="false">K335+O335+Q335</f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2"/>
      <c r="S335" s="29"/>
      <c r="T335" s="29"/>
      <c r="U335" s="29"/>
      <c r="V335" s="29"/>
      <c r="W335" s="29"/>
      <c r="X335" s="29"/>
      <c r="Y335" s="29"/>
      <c r="Z335" s="29"/>
      <c r="AA335" s="29"/>
    </row>
    <row r="336" customFormat="false" ht="15" hidden="false" customHeight="false" outlineLevel="0" collapsed="false">
      <c r="A336" s="21"/>
      <c r="B336" s="57"/>
      <c r="C336" s="57"/>
      <c r="D336" s="57"/>
      <c r="E336" s="57"/>
      <c r="F336" s="57"/>
      <c r="G336" s="57"/>
      <c r="H336" s="57"/>
      <c r="I336" s="23" t="s">
        <v>42</v>
      </c>
      <c r="J336" s="24" t="n">
        <f aca="false">K336+O336+Q336</f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2"/>
      <c r="S336" s="32"/>
      <c r="T336" s="32"/>
      <c r="U336" s="32"/>
      <c r="V336" s="32"/>
      <c r="W336" s="32"/>
      <c r="X336" s="32"/>
      <c r="Y336" s="32"/>
      <c r="Z336" s="32"/>
      <c r="AA336" s="32"/>
    </row>
    <row r="337" customFormat="false" ht="15.75" hidden="false" customHeight="true" outlineLevel="0" collapsed="false">
      <c r="A337" s="21" t="s">
        <v>174</v>
      </c>
      <c r="B337" s="22" t="s">
        <v>178</v>
      </c>
      <c r="C337" s="22"/>
      <c r="D337" s="22"/>
      <c r="E337" s="22"/>
      <c r="F337" s="22"/>
      <c r="G337" s="22"/>
      <c r="H337" s="22"/>
      <c r="I337" s="23" t="s">
        <v>29</v>
      </c>
      <c r="J337" s="24" t="n">
        <f aca="false">J338+J342</f>
        <v>289561.08</v>
      </c>
      <c r="K337" s="24" t="n">
        <f aca="false">K338+K342</f>
        <v>0</v>
      </c>
      <c r="L337" s="24" t="n">
        <f aca="false">L338+L342</f>
        <v>172074.78</v>
      </c>
      <c r="M337" s="24" t="n">
        <f aca="false">M338+M342</f>
        <v>117486.3</v>
      </c>
      <c r="N337" s="24" t="n">
        <f aca="false">N338+N342</f>
        <v>0</v>
      </c>
      <c r="O337" s="24" t="n">
        <f aca="false">O338+O342</f>
        <v>0</v>
      </c>
      <c r="P337" s="24" t="n">
        <f aca="false">P338+P342</f>
        <v>0</v>
      </c>
      <c r="Q337" s="24" t="n">
        <f aca="false">Q338+Q342</f>
        <v>0</v>
      </c>
      <c r="R337" s="22" t="s">
        <v>152</v>
      </c>
      <c r="S337" s="56" t="s">
        <v>63</v>
      </c>
      <c r="T337" s="56" t="n">
        <f aca="false">U337+V337+W337+X337+Y337+Z337+AA337</f>
        <v>4</v>
      </c>
      <c r="U337" s="56"/>
      <c r="V337" s="56" t="n">
        <v>2</v>
      </c>
      <c r="W337" s="56" t="n">
        <v>2</v>
      </c>
      <c r="X337" s="56"/>
      <c r="Y337" s="56"/>
      <c r="Z337" s="56"/>
      <c r="AA337" s="56"/>
    </row>
    <row r="338" customFormat="false" ht="24" hidden="false" customHeight="true" outlineLevel="0" collapsed="false">
      <c r="A338" s="21"/>
      <c r="B338" s="22"/>
      <c r="C338" s="22"/>
      <c r="D338" s="22"/>
      <c r="E338" s="22"/>
      <c r="F338" s="22"/>
      <c r="G338" s="22"/>
      <c r="H338" s="22"/>
      <c r="I338" s="23" t="s">
        <v>33</v>
      </c>
      <c r="J338" s="24" t="n">
        <f aca="false">K338+L338+M338+N338+O338+P338+Q338</f>
        <v>289561.08</v>
      </c>
      <c r="K338" s="24" t="n">
        <f aca="false">K339+K340+K341</f>
        <v>0</v>
      </c>
      <c r="L338" s="24" t="n">
        <f aca="false">L339+L340+L341</f>
        <v>172074.78</v>
      </c>
      <c r="M338" s="24" t="n">
        <f aca="false">M339+M340+M341</f>
        <v>117486.3</v>
      </c>
      <c r="N338" s="24" t="n">
        <f aca="false">N339+N340+N341</f>
        <v>0</v>
      </c>
      <c r="O338" s="24" t="n">
        <f aca="false">O339+O340+O341</f>
        <v>0</v>
      </c>
      <c r="P338" s="24" t="n">
        <f aca="false">P339+P340+P341</f>
        <v>0</v>
      </c>
      <c r="Q338" s="24" t="n">
        <f aca="false">Q339+Q340+Q341</f>
        <v>0</v>
      </c>
      <c r="R338" s="22"/>
      <c r="S338" s="56"/>
      <c r="T338" s="56"/>
      <c r="U338" s="56"/>
      <c r="V338" s="56"/>
      <c r="W338" s="56"/>
      <c r="X338" s="56"/>
      <c r="Y338" s="56"/>
      <c r="Z338" s="56"/>
      <c r="AA338" s="56"/>
    </row>
    <row r="339" customFormat="false" ht="24.75" hidden="false" customHeight="tru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6</v>
      </c>
      <c r="J339" s="24" t="n">
        <f aca="false">K339+L339+M339+N339+O339+P339+Q339</f>
        <v>289561.08</v>
      </c>
      <c r="K339" s="24" t="n">
        <v>0</v>
      </c>
      <c r="L339" s="24" t="n">
        <v>172074.78</v>
      </c>
      <c r="M339" s="24" t="n">
        <v>117486.3</v>
      </c>
      <c r="N339" s="24" t="n">
        <v>0</v>
      </c>
      <c r="O339" s="24" t="n">
        <v>0</v>
      </c>
      <c r="P339" s="24" t="n">
        <v>0</v>
      </c>
      <c r="Q339" s="24" t="n">
        <v>0</v>
      </c>
      <c r="R339" s="22"/>
      <c r="S339" s="56"/>
      <c r="T339" s="56"/>
      <c r="U339" s="56"/>
      <c r="V339" s="56"/>
      <c r="W339" s="56"/>
      <c r="X339" s="56"/>
      <c r="Y339" s="56"/>
      <c r="Z339" s="56"/>
      <c r="AA339" s="56"/>
    </row>
    <row r="340" customFormat="false" ht="27" hidden="false" customHeight="tru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8</v>
      </c>
      <c r="J340" s="24" t="n">
        <f aca="false">K340+O340+Q340</f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2"/>
      <c r="S340" s="56"/>
      <c r="T340" s="56"/>
      <c r="U340" s="56"/>
      <c r="V340" s="56"/>
      <c r="W340" s="56"/>
      <c r="X340" s="56"/>
      <c r="Y340" s="56"/>
      <c r="Z340" s="56"/>
      <c r="AA340" s="56"/>
    </row>
    <row r="341" customFormat="false" ht="25.5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40</v>
      </c>
      <c r="J341" s="24" t="n">
        <f aca="false">K341+O341+Q341</f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2"/>
      <c r="S341" s="56"/>
      <c r="T341" s="56"/>
      <c r="U341" s="56"/>
      <c r="V341" s="56"/>
      <c r="W341" s="56"/>
      <c r="X341" s="56"/>
      <c r="Y341" s="56"/>
      <c r="Z341" s="56"/>
      <c r="AA341" s="56"/>
    </row>
    <row r="342" customFormat="false" ht="1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2</v>
      </c>
      <c r="J342" s="24" t="n">
        <f aca="false">K342+O342+Q342</f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2"/>
      <c r="S342" s="56"/>
      <c r="T342" s="56"/>
      <c r="U342" s="56"/>
      <c r="V342" s="56"/>
      <c r="W342" s="56"/>
      <c r="X342" s="56"/>
      <c r="Y342" s="56"/>
      <c r="Z342" s="56"/>
      <c r="AA342" s="56"/>
    </row>
    <row r="343" customFormat="false" ht="15" hidden="false" customHeight="true" outlineLevel="0" collapsed="false">
      <c r="A343" s="38" t="s">
        <v>179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24"/>
      <c r="P343" s="24"/>
      <c r="Q343" s="24"/>
      <c r="R343" s="47"/>
      <c r="S343" s="32"/>
      <c r="T343" s="32"/>
      <c r="U343" s="32"/>
      <c r="V343" s="32"/>
      <c r="W343" s="32"/>
      <c r="X343" s="32"/>
      <c r="Y343" s="32"/>
      <c r="Z343" s="32"/>
      <c r="AA343" s="32"/>
    </row>
    <row r="344" customFormat="false" ht="15" hidden="false" customHeight="true" outlineLevel="0" collapsed="false">
      <c r="A344" s="35" t="s">
        <v>180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</row>
    <row r="345" customFormat="false" ht="15.75" hidden="false" customHeight="true" outlineLevel="0" collapsed="false">
      <c r="A345" s="21" t="s">
        <v>181</v>
      </c>
      <c r="B345" s="22" t="s">
        <v>182</v>
      </c>
      <c r="C345" s="22"/>
      <c r="D345" s="22"/>
      <c r="E345" s="22"/>
      <c r="F345" s="22"/>
      <c r="G345" s="22"/>
      <c r="H345" s="22"/>
      <c r="I345" s="23" t="s">
        <v>29</v>
      </c>
      <c r="J345" s="24" t="n">
        <f aca="false">J347+J348+J349+J350</f>
        <v>1654928.18</v>
      </c>
      <c r="K345" s="24" t="n">
        <f aca="false">K346+K350</f>
        <v>256186.19</v>
      </c>
      <c r="L345" s="24" t="n">
        <f aca="false">L346+L350</f>
        <v>396717.18</v>
      </c>
      <c r="M345" s="24" t="n">
        <f aca="false">M346+M350</f>
        <v>268967.35</v>
      </c>
      <c r="N345" s="24" t="n">
        <f aca="false">N346+N350</f>
        <v>330457.46</v>
      </c>
      <c r="O345" s="24" t="n">
        <f aca="false">O346+O350</f>
        <v>180000</v>
      </c>
      <c r="P345" s="24" t="n">
        <f aca="false">P346+P350</f>
        <v>180000</v>
      </c>
      <c r="Q345" s="24" t="n">
        <f aca="false">Q346+Q350</f>
        <v>42600</v>
      </c>
      <c r="R345" s="36" t="s">
        <v>32</v>
      </c>
      <c r="S345" s="36" t="s">
        <v>32</v>
      </c>
      <c r="T345" s="36" t="s">
        <v>32</v>
      </c>
      <c r="U345" s="36" t="s">
        <v>32</v>
      </c>
      <c r="V345" s="36" t="s">
        <v>32</v>
      </c>
      <c r="W345" s="36" t="s">
        <v>32</v>
      </c>
      <c r="X345" s="36" t="s">
        <v>32</v>
      </c>
      <c r="Y345" s="36" t="s">
        <v>32</v>
      </c>
      <c r="Z345" s="36" t="s">
        <v>32</v>
      </c>
      <c r="AA345" s="36" t="s">
        <v>32</v>
      </c>
    </row>
    <row r="346" customFormat="false" ht="38.2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3" t="s">
        <v>33</v>
      </c>
      <c r="J346" s="24" t="n">
        <f aca="false">K346+O346+Q346+L346+M346+P346+N346</f>
        <v>1654928.18</v>
      </c>
      <c r="K346" s="24" t="n">
        <f aca="false">K347</f>
        <v>256186.19</v>
      </c>
      <c r="L346" s="24" t="n">
        <f aca="false">L347</f>
        <v>396717.18</v>
      </c>
      <c r="M346" s="24" t="n">
        <f aca="false">M347</f>
        <v>268967.35</v>
      </c>
      <c r="N346" s="24" t="n">
        <f aca="false">N347</f>
        <v>330457.46</v>
      </c>
      <c r="O346" s="24" t="n">
        <f aca="false">O347</f>
        <v>180000</v>
      </c>
      <c r="P346" s="24" t="n">
        <f aca="false">P347</f>
        <v>180000</v>
      </c>
      <c r="Q346" s="24" t="n">
        <f aca="false">Q358+Q364+Q370+Q388+Q376</f>
        <v>42600</v>
      </c>
      <c r="R346" s="36"/>
      <c r="S346" s="36"/>
      <c r="T346" s="36"/>
      <c r="U346" s="36"/>
      <c r="V346" s="36"/>
      <c r="W346" s="36"/>
      <c r="X346" s="36"/>
      <c r="Y346" s="36"/>
      <c r="Z346" s="36"/>
      <c r="AA346" s="36"/>
    </row>
    <row r="347" customFormat="false" ht="38.25" hidden="false" customHeight="fals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6</v>
      </c>
      <c r="J347" s="24" t="n">
        <f aca="false">K347+O347+Q347+L347+M347+N347+P347</f>
        <v>1654928.18</v>
      </c>
      <c r="K347" s="24" t="n">
        <f aca="false">K359+K365+K371+K389+K377</f>
        <v>256186.19</v>
      </c>
      <c r="L347" s="24" t="n">
        <f aca="false">L359+L365+L371+L389+L377</f>
        <v>396717.18</v>
      </c>
      <c r="M347" s="24" t="n">
        <f aca="false">M359+M365+M371+M389+M377+M383</f>
        <v>268967.35</v>
      </c>
      <c r="N347" s="24" t="n">
        <f aca="false">N359+N365+N371+N389+N377+N383</f>
        <v>330457.46</v>
      </c>
      <c r="O347" s="24" t="n">
        <f aca="false">O359+O365+O371+O389+O377+O383</f>
        <v>180000</v>
      </c>
      <c r="P347" s="24" t="n">
        <f aca="false">P359+P365+P371+P389+P377+P383</f>
        <v>180000</v>
      </c>
      <c r="Q347" s="24" t="n">
        <f aca="false">Q359+Q365+Q371+Q389+Q377</f>
        <v>42600</v>
      </c>
      <c r="R347" s="36"/>
      <c r="S347" s="36"/>
      <c r="T347" s="36"/>
      <c r="U347" s="36"/>
      <c r="V347" s="36"/>
      <c r="W347" s="36"/>
      <c r="X347" s="36"/>
      <c r="Y347" s="36"/>
      <c r="Z347" s="36"/>
      <c r="AA347" s="36"/>
    </row>
    <row r="348" customFormat="false" ht="51" hidden="false" customHeight="fals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38</v>
      </c>
      <c r="J348" s="24" t="n">
        <f aca="false">K348+O348+Q348</f>
        <v>0</v>
      </c>
      <c r="K348" s="24" t="n">
        <f aca="false">K360+K366+K372+K390</f>
        <v>0</v>
      </c>
      <c r="L348" s="24" t="n">
        <f aca="false">L360+L366+L372+L390</f>
        <v>0</v>
      </c>
      <c r="M348" s="24" t="n">
        <f aca="false">M360+M366+M372+M390</f>
        <v>0</v>
      </c>
      <c r="N348" s="24" t="n">
        <f aca="false">N360+N366+N372+N390</f>
        <v>0</v>
      </c>
      <c r="O348" s="24" t="n">
        <f aca="false">O360+O366+O372+O390</f>
        <v>0</v>
      </c>
      <c r="P348" s="24" t="n">
        <f aca="false">P360+P366+P372+P390</f>
        <v>0</v>
      </c>
      <c r="Q348" s="24" t="n">
        <f aca="false">Q360+Q366+Q372+Q390</f>
        <v>0</v>
      </c>
      <c r="R348" s="36"/>
      <c r="S348" s="36"/>
      <c r="T348" s="36"/>
      <c r="U348" s="36"/>
      <c r="V348" s="36"/>
      <c r="W348" s="36"/>
      <c r="X348" s="36"/>
      <c r="Y348" s="36"/>
      <c r="Z348" s="36"/>
      <c r="AA348" s="36"/>
    </row>
    <row r="349" customFormat="false" ht="25.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40</v>
      </c>
      <c r="J349" s="24" t="n">
        <f aca="false">K349+O349+Q349</f>
        <v>0</v>
      </c>
      <c r="K349" s="24" t="n">
        <f aca="false">K361+K367+K373+K391</f>
        <v>0</v>
      </c>
      <c r="L349" s="24" t="n">
        <f aca="false">L361+L367+L373+L391</f>
        <v>0</v>
      </c>
      <c r="M349" s="24" t="n">
        <f aca="false">M361+M367+M373+M391</f>
        <v>0</v>
      </c>
      <c r="N349" s="24" t="n">
        <f aca="false">N361+N367+N373+N391</f>
        <v>0</v>
      </c>
      <c r="O349" s="24" t="n">
        <f aca="false">O361+O367+O373+O391</f>
        <v>0</v>
      </c>
      <c r="P349" s="24" t="n">
        <f aca="false">P361+P367+P373+P391</f>
        <v>0</v>
      </c>
      <c r="Q349" s="24" t="n">
        <f aca="false">Q361+Q367+Q373+Q391</f>
        <v>0</v>
      </c>
      <c r="R349" s="36"/>
      <c r="S349" s="36"/>
      <c r="T349" s="36"/>
      <c r="U349" s="36"/>
      <c r="V349" s="36"/>
      <c r="W349" s="36"/>
      <c r="X349" s="36"/>
      <c r="Y349" s="36"/>
      <c r="Z349" s="36"/>
      <c r="AA349" s="36"/>
    </row>
    <row r="350" customFormat="false" ht="12.75" hidden="false" customHeight="true" outlineLevel="0" collapsed="false">
      <c r="A350" s="21"/>
      <c r="B350" s="22"/>
      <c r="C350" s="22"/>
      <c r="D350" s="22"/>
      <c r="E350" s="22"/>
      <c r="F350" s="22"/>
      <c r="G350" s="22"/>
      <c r="H350" s="22"/>
      <c r="I350" s="23" t="s">
        <v>42</v>
      </c>
      <c r="J350" s="24" t="n">
        <f aca="false">K350+O350+Q350</f>
        <v>0</v>
      </c>
      <c r="K350" s="24" t="n">
        <f aca="false">K362+K368+K374+K392</f>
        <v>0</v>
      </c>
      <c r="L350" s="24" t="n">
        <f aca="false">L362+L368+L374+L392</f>
        <v>0</v>
      </c>
      <c r="M350" s="24" t="n">
        <f aca="false">M362+M368+M374+M392</f>
        <v>0</v>
      </c>
      <c r="N350" s="24" t="n">
        <f aca="false">N362+N368+N374+N392</f>
        <v>0</v>
      </c>
      <c r="O350" s="24" t="n">
        <f aca="false">O362+O368+O374+O392</f>
        <v>0</v>
      </c>
      <c r="P350" s="24" t="n">
        <f aca="false">P362+P368+P374+P392</f>
        <v>0</v>
      </c>
      <c r="Q350" s="24" t="n">
        <f aca="false">Q362+Q368+Q374+Q392</f>
        <v>0</v>
      </c>
      <c r="R350" s="36"/>
      <c r="S350" s="36"/>
      <c r="T350" s="36"/>
      <c r="U350" s="36"/>
      <c r="V350" s="36"/>
      <c r="W350" s="36"/>
      <c r="X350" s="36"/>
      <c r="Y350" s="36"/>
      <c r="Z350" s="36"/>
      <c r="AA350" s="36"/>
    </row>
    <row r="351" customFormat="false" ht="15.75" hidden="true" customHeight="true" outlineLevel="0" collapsed="false">
      <c r="A351" s="21" t="s">
        <v>183</v>
      </c>
      <c r="B351" s="22" t="s">
        <v>184</v>
      </c>
      <c r="C351" s="22"/>
      <c r="D351" s="22"/>
      <c r="E351" s="22"/>
      <c r="F351" s="22"/>
      <c r="G351" s="22"/>
      <c r="H351" s="22"/>
      <c r="I351" s="23" t="s">
        <v>29</v>
      </c>
      <c r="J351" s="24" t="n">
        <f aca="false">J352+J356</f>
        <v>0</v>
      </c>
      <c r="K351" s="24" t="n">
        <f aca="false">K352+K356</f>
        <v>0</v>
      </c>
      <c r="L351" s="24"/>
      <c r="M351" s="24"/>
      <c r="N351" s="24"/>
      <c r="O351" s="24" t="n">
        <f aca="false">O352+O356</f>
        <v>0</v>
      </c>
      <c r="P351" s="24"/>
      <c r="Q351" s="24" t="n">
        <f aca="false">Q352+Q356</f>
        <v>0</v>
      </c>
      <c r="R351" s="23" t="s">
        <v>185</v>
      </c>
      <c r="S351" s="23" t="s">
        <v>186</v>
      </c>
      <c r="T351" s="23"/>
      <c r="U351" s="23"/>
      <c r="V351" s="23"/>
      <c r="W351" s="23"/>
      <c r="X351" s="23"/>
      <c r="Y351" s="23"/>
      <c r="Z351" s="23"/>
      <c r="AA351" s="23"/>
    </row>
    <row r="352" customFormat="false" ht="25.5" hidden="tru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3" t="s">
        <v>33</v>
      </c>
      <c r="J352" s="24" t="n">
        <f aca="false">K352+O352+Q352</f>
        <v>0</v>
      </c>
      <c r="K352" s="24"/>
      <c r="L352" s="24"/>
      <c r="M352" s="24"/>
      <c r="N352" s="24"/>
      <c r="O352" s="24"/>
      <c r="P352" s="24"/>
      <c r="Q352" s="24"/>
      <c r="R352" s="23"/>
      <c r="S352" s="23"/>
      <c r="T352" s="23"/>
      <c r="U352" s="23"/>
      <c r="V352" s="23"/>
      <c r="W352" s="23"/>
      <c r="X352" s="23"/>
      <c r="Y352" s="23"/>
      <c r="Z352" s="23"/>
      <c r="AA352" s="23"/>
    </row>
    <row r="353" customFormat="false" ht="24.7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6</v>
      </c>
      <c r="J353" s="24" t="n">
        <f aca="false">K353+O353+Q353</f>
        <v>0</v>
      </c>
      <c r="K353" s="24" t="n">
        <v>0</v>
      </c>
      <c r="L353" s="24"/>
      <c r="M353" s="24"/>
      <c r="N353" s="24"/>
      <c r="O353" s="24" t="n">
        <v>0</v>
      </c>
      <c r="P353" s="24"/>
      <c r="Q353" s="24" t="n">
        <v>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</row>
    <row r="354" customFormat="false" ht="26.25" hidden="tru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38</v>
      </c>
      <c r="J354" s="24" t="n">
        <f aca="false">K354+O354+Q354</f>
        <v>0</v>
      </c>
      <c r="K354" s="24"/>
      <c r="L354" s="24"/>
      <c r="M354" s="24"/>
      <c r="N354" s="24"/>
      <c r="O354" s="24"/>
      <c r="P354" s="24"/>
      <c r="Q354" s="24"/>
      <c r="R354" s="23"/>
      <c r="S354" s="23"/>
      <c r="T354" s="23"/>
      <c r="U354" s="23"/>
      <c r="V354" s="23"/>
      <c r="W354" s="23"/>
      <c r="X354" s="23"/>
      <c r="Y354" s="23"/>
      <c r="Z354" s="23"/>
      <c r="AA354" s="23"/>
    </row>
    <row r="355" customFormat="false" ht="25.5" hidden="tru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40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3"/>
      <c r="S355" s="23"/>
      <c r="T355" s="23"/>
      <c r="U355" s="23"/>
      <c r="V355" s="23"/>
      <c r="W355" s="23"/>
      <c r="X355" s="23"/>
      <c r="Y355" s="23"/>
      <c r="Z355" s="23"/>
      <c r="AA355" s="23"/>
    </row>
    <row r="356" customFormat="false" ht="15" hidden="true" customHeight="false" outlineLevel="0" collapsed="false">
      <c r="A356" s="21"/>
      <c r="B356" s="22"/>
      <c r="C356" s="22"/>
      <c r="D356" s="22"/>
      <c r="E356" s="22"/>
      <c r="F356" s="22"/>
      <c r="G356" s="22"/>
      <c r="H356" s="22"/>
      <c r="I356" s="23" t="s">
        <v>42</v>
      </c>
      <c r="J356" s="24" t="n">
        <f aca="false">K356+O356+Q356</f>
        <v>0</v>
      </c>
      <c r="K356" s="24"/>
      <c r="L356" s="24"/>
      <c r="M356" s="24"/>
      <c r="N356" s="24"/>
      <c r="O356" s="24"/>
      <c r="P356" s="24"/>
      <c r="Q356" s="24"/>
      <c r="R356" s="23"/>
      <c r="S356" s="23"/>
      <c r="T356" s="23"/>
      <c r="U356" s="23"/>
      <c r="V356" s="23"/>
      <c r="W356" s="23"/>
      <c r="X356" s="23"/>
      <c r="Y356" s="23"/>
      <c r="Z356" s="23"/>
      <c r="AA356" s="23"/>
    </row>
    <row r="357" customFormat="false" ht="15.75" hidden="true" customHeight="true" outlineLevel="0" collapsed="false">
      <c r="A357" s="21" t="s">
        <v>183</v>
      </c>
      <c r="B357" s="22" t="s">
        <v>187</v>
      </c>
      <c r="C357" s="22"/>
      <c r="D357" s="22"/>
      <c r="E357" s="22"/>
      <c r="F357" s="22"/>
      <c r="G357" s="22"/>
      <c r="H357" s="22"/>
      <c r="I357" s="23" t="s">
        <v>29</v>
      </c>
      <c r="J357" s="24" t="n">
        <f aca="false">J358+J362</f>
        <v>0</v>
      </c>
      <c r="K357" s="24" t="n">
        <f aca="false">K358+K362</f>
        <v>0</v>
      </c>
      <c r="L357" s="24" t="n">
        <f aca="false">L358+L362</f>
        <v>0</v>
      </c>
      <c r="M357" s="24" t="n">
        <f aca="false">M358+M362</f>
        <v>0</v>
      </c>
      <c r="N357" s="24" t="n">
        <f aca="false">N358+N362</f>
        <v>0</v>
      </c>
      <c r="O357" s="24" t="n">
        <f aca="false">O358+O362</f>
        <v>0</v>
      </c>
      <c r="P357" s="24" t="n">
        <f aca="false">P358+P362</f>
        <v>0</v>
      </c>
      <c r="Q357" s="24" t="n">
        <f aca="false">Q358+Q362</f>
        <v>0</v>
      </c>
      <c r="R357" s="23" t="s">
        <v>188</v>
      </c>
      <c r="S357" s="23" t="s">
        <v>189</v>
      </c>
      <c r="T357" s="23" t="n">
        <f aca="false">U357+V357+W357+X357+Y357+Z357+AA357</f>
        <v>14</v>
      </c>
      <c r="U357" s="23" t="n">
        <v>2</v>
      </c>
      <c r="V357" s="23" t="n">
        <v>2</v>
      </c>
      <c r="W357" s="23" t="n">
        <v>2</v>
      </c>
      <c r="X357" s="23" t="n">
        <v>2</v>
      </c>
      <c r="Y357" s="23" t="n">
        <v>2</v>
      </c>
      <c r="Z357" s="23" t="n">
        <v>2</v>
      </c>
      <c r="AA357" s="23" t="n">
        <v>2</v>
      </c>
    </row>
    <row r="358" customFormat="false" ht="25.5" hidden="true" customHeight="true" outlineLevel="0" collapsed="false">
      <c r="A358" s="21"/>
      <c r="B358" s="22"/>
      <c r="C358" s="22"/>
      <c r="D358" s="22"/>
      <c r="E358" s="22"/>
      <c r="F358" s="22"/>
      <c r="G358" s="22"/>
      <c r="H358" s="22"/>
      <c r="I358" s="23" t="s">
        <v>33</v>
      </c>
      <c r="J358" s="24" t="n">
        <f aca="false">K358+O358+Q358+L358+M358+N358+P358</f>
        <v>0</v>
      </c>
      <c r="K358" s="24" t="n">
        <f aca="false">K359</f>
        <v>0</v>
      </c>
      <c r="L358" s="24" t="n">
        <f aca="false">L359</f>
        <v>0</v>
      </c>
      <c r="M358" s="24" t="n">
        <f aca="false">M359</f>
        <v>0</v>
      </c>
      <c r="N358" s="24" t="n">
        <f aca="false">N359</f>
        <v>0</v>
      </c>
      <c r="O358" s="24" t="n">
        <f aca="false">O359</f>
        <v>0</v>
      </c>
      <c r="P358" s="24" t="n">
        <f aca="false">P359</f>
        <v>0</v>
      </c>
      <c r="Q358" s="24" t="n">
        <f aca="false">Q359</f>
        <v>0</v>
      </c>
      <c r="R358" s="23"/>
      <c r="S358" s="23"/>
      <c r="T358" s="23"/>
      <c r="U358" s="23"/>
      <c r="V358" s="23"/>
      <c r="W358" s="23"/>
      <c r="X358" s="23"/>
      <c r="Y358" s="23"/>
      <c r="Z358" s="23"/>
      <c r="AA358" s="23"/>
    </row>
    <row r="359" customFormat="false" ht="26.25" hidden="tru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6</v>
      </c>
      <c r="J359" s="24" t="n">
        <f aca="false">K359+L359+M359+N359+O359+P359+Q359</f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3"/>
      <c r="S359" s="23"/>
      <c r="T359" s="23"/>
      <c r="U359" s="23"/>
      <c r="V359" s="23"/>
      <c r="W359" s="23"/>
      <c r="X359" s="23"/>
      <c r="Y359" s="23"/>
      <c r="Z359" s="23"/>
      <c r="AA359" s="23"/>
    </row>
    <row r="360" customFormat="false" ht="25.5" hidden="tru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8</v>
      </c>
      <c r="J360" s="24" t="n">
        <f aca="false">K360+O360+Q360</f>
        <v>0</v>
      </c>
      <c r="K360" s="24"/>
      <c r="L360" s="24"/>
      <c r="M360" s="24"/>
      <c r="N360" s="24"/>
      <c r="O360" s="24"/>
      <c r="P360" s="24"/>
      <c r="Q360" s="24"/>
      <c r="R360" s="23"/>
      <c r="S360" s="23"/>
      <c r="T360" s="23"/>
      <c r="U360" s="23"/>
      <c r="V360" s="23"/>
      <c r="W360" s="23"/>
      <c r="X360" s="23"/>
      <c r="Y360" s="23"/>
      <c r="Z360" s="23"/>
      <c r="AA360" s="23"/>
    </row>
    <row r="361" customFormat="false" ht="25.5" hidden="true" customHeight="fals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40</v>
      </c>
      <c r="J361" s="24" t="n">
        <f aca="false">K361+O361+Q361</f>
        <v>0</v>
      </c>
      <c r="K361" s="24"/>
      <c r="L361" s="24"/>
      <c r="M361" s="24"/>
      <c r="N361" s="24"/>
      <c r="O361" s="24"/>
      <c r="P361" s="24"/>
      <c r="Q361" s="24"/>
      <c r="R361" s="23"/>
      <c r="S361" s="23"/>
      <c r="T361" s="23"/>
      <c r="U361" s="23"/>
      <c r="V361" s="23"/>
      <c r="W361" s="23"/>
      <c r="X361" s="23"/>
      <c r="Y361" s="23"/>
      <c r="Z361" s="23"/>
      <c r="AA361" s="23"/>
    </row>
    <row r="362" customFormat="false" ht="12.75" hidden="tru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2</v>
      </c>
      <c r="J362" s="24" t="n">
        <f aca="false">K362+O362+Q362</f>
        <v>0</v>
      </c>
      <c r="K362" s="24"/>
      <c r="L362" s="24"/>
      <c r="M362" s="24"/>
      <c r="N362" s="24"/>
      <c r="O362" s="24"/>
      <c r="P362" s="24"/>
      <c r="Q362" s="24"/>
      <c r="R362" s="23"/>
      <c r="S362" s="23"/>
      <c r="T362" s="23"/>
      <c r="U362" s="23"/>
      <c r="V362" s="23"/>
      <c r="W362" s="23"/>
      <c r="X362" s="23"/>
      <c r="Y362" s="23"/>
      <c r="Z362" s="23"/>
      <c r="AA362" s="23"/>
    </row>
    <row r="363" customFormat="false" ht="15.75" hidden="false" customHeight="true" outlineLevel="0" collapsed="false">
      <c r="A363" s="21" t="s">
        <v>183</v>
      </c>
      <c r="B363" s="22" t="s">
        <v>190</v>
      </c>
      <c r="C363" s="22"/>
      <c r="D363" s="22"/>
      <c r="E363" s="22"/>
      <c r="F363" s="22"/>
      <c r="G363" s="22"/>
      <c r="H363" s="22"/>
      <c r="I363" s="23" t="s">
        <v>29</v>
      </c>
      <c r="J363" s="24" t="n">
        <f aca="false">J364+J368</f>
        <v>537679.24</v>
      </c>
      <c r="K363" s="24" t="n">
        <f aca="false">K364+K368</f>
        <v>111716.26</v>
      </c>
      <c r="L363" s="24" t="n">
        <f aca="false">L364+L368</f>
        <v>125048.06</v>
      </c>
      <c r="M363" s="24" t="n">
        <f aca="false">M364+M368</f>
        <v>150457.46</v>
      </c>
      <c r="N363" s="24" t="n">
        <f aca="false">N364+N368</f>
        <v>150457.46</v>
      </c>
      <c r="O363" s="24" t="n">
        <f aca="false">O364+O368</f>
        <v>0</v>
      </c>
      <c r="P363" s="24" t="n">
        <f aca="false">P364+P368</f>
        <v>0</v>
      </c>
      <c r="Q363" s="24" t="n">
        <f aca="false">Q364+Q368</f>
        <v>0</v>
      </c>
      <c r="R363" s="23" t="s">
        <v>188</v>
      </c>
      <c r="S363" s="23" t="s">
        <v>189</v>
      </c>
      <c r="T363" s="56" t="n">
        <f aca="false">U363+V363+W363+X363+Y363+Z363+AA363</f>
        <v>20</v>
      </c>
      <c r="U363" s="23" t="n">
        <v>5</v>
      </c>
      <c r="V363" s="23" t="n">
        <v>5</v>
      </c>
      <c r="W363" s="23" t="n">
        <v>5</v>
      </c>
      <c r="X363" s="23" t="n">
        <v>5</v>
      </c>
      <c r="Y363" s="23"/>
      <c r="Z363" s="23"/>
      <c r="AA363" s="23"/>
    </row>
    <row r="364" customFormat="false" ht="25.5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3" t="s">
        <v>33</v>
      </c>
      <c r="J364" s="24" t="n">
        <f aca="false">K364+O364+Q364+L364+M364+N364+P364</f>
        <v>537679.24</v>
      </c>
      <c r="K364" s="24" t="n">
        <f aca="false">K365+K366+K367</f>
        <v>111716.26</v>
      </c>
      <c r="L364" s="24" t="n">
        <f aca="false">L365+L366+L367</f>
        <v>125048.06</v>
      </c>
      <c r="M364" s="24" t="n">
        <f aca="false">M365+M366+M367</f>
        <v>150457.46</v>
      </c>
      <c r="N364" s="24" t="n">
        <f aca="false">N365+N366+N367</f>
        <v>150457.46</v>
      </c>
      <c r="O364" s="24" t="n">
        <f aca="false">O365+O366+O367</f>
        <v>0</v>
      </c>
      <c r="P364" s="24" t="n">
        <f aca="false">P365+P366+P367</f>
        <v>0</v>
      </c>
      <c r="Q364" s="24" t="n">
        <f aca="false">Q365+Q366+Q367</f>
        <v>0</v>
      </c>
      <c r="R364" s="23"/>
      <c r="S364" s="23"/>
      <c r="T364" s="56"/>
      <c r="U364" s="23"/>
      <c r="V364" s="23"/>
      <c r="W364" s="23"/>
      <c r="X364" s="23"/>
      <c r="Y364" s="23"/>
      <c r="Z364" s="23"/>
      <c r="AA364" s="23"/>
    </row>
    <row r="365" customFormat="false" ht="24.75" hidden="fals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6</v>
      </c>
      <c r="J365" s="24" t="n">
        <f aca="false">K365+L365+M365+N365+O365+P365+Q365</f>
        <v>537679.24</v>
      </c>
      <c r="K365" s="24" t="n">
        <v>111716.26</v>
      </c>
      <c r="L365" s="24" t="n">
        <v>125048.06</v>
      </c>
      <c r="M365" s="24" t="n">
        <v>150457.46</v>
      </c>
      <c r="N365" s="24" t="n">
        <v>150457.46</v>
      </c>
      <c r="O365" s="24" t="n">
        <f aca="false">O366</f>
        <v>0</v>
      </c>
      <c r="P365" s="24" t="n">
        <f aca="false">P366</f>
        <v>0</v>
      </c>
      <c r="Q365" s="24" t="n">
        <f aca="false">Q366</f>
        <v>0</v>
      </c>
      <c r="R365" s="23"/>
      <c r="S365" s="23"/>
      <c r="T365" s="56"/>
      <c r="U365" s="23"/>
      <c r="V365" s="23"/>
      <c r="W365" s="23"/>
      <c r="X365" s="23"/>
      <c r="Y365" s="23"/>
      <c r="Z365" s="23"/>
      <c r="AA365" s="23"/>
    </row>
    <row r="366" customFormat="false" ht="26.25" hidden="fals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8</v>
      </c>
      <c r="J366" s="24" t="n">
        <f aca="false">K366+L366+M366+N366+O366+P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3"/>
      <c r="S366" s="23"/>
      <c r="T366" s="56"/>
      <c r="U366" s="23"/>
      <c r="V366" s="23"/>
      <c r="W366" s="23"/>
      <c r="X366" s="23"/>
      <c r="Y366" s="23"/>
      <c r="Z366" s="23"/>
      <c r="AA366" s="23"/>
    </row>
    <row r="367" customFormat="false" ht="25.5" hidden="false" customHeight="fals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40</v>
      </c>
      <c r="J367" s="24" t="n">
        <f aca="false">K367+L367+M367+N367+O367+P367+Q367</f>
        <v>0</v>
      </c>
      <c r="K367" s="24" t="n">
        <v>0</v>
      </c>
      <c r="L367" s="24" t="n"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3"/>
      <c r="S367" s="23"/>
      <c r="T367" s="56"/>
      <c r="U367" s="23"/>
      <c r="V367" s="23"/>
      <c r="W367" s="23"/>
      <c r="X367" s="23"/>
      <c r="Y367" s="23"/>
      <c r="Z367" s="23"/>
      <c r="AA367" s="23"/>
    </row>
    <row r="368" customFormat="false" ht="15" hidden="fals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2</v>
      </c>
      <c r="J368" s="24" t="n">
        <f aca="false">K368+L368+M368+N368+O368+P368+Q368</f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4" t="n">
        <v>0</v>
      </c>
      <c r="R368" s="23"/>
      <c r="S368" s="23"/>
      <c r="T368" s="56"/>
      <c r="U368" s="23"/>
      <c r="V368" s="23"/>
      <c r="W368" s="23"/>
      <c r="X368" s="23"/>
      <c r="Y368" s="23"/>
      <c r="Z368" s="23"/>
      <c r="AA368" s="23"/>
    </row>
    <row r="369" customFormat="false" ht="15" hidden="false" customHeight="true" outlineLevel="0" collapsed="false">
      <c r="A369" s="21" t="s">
        <v>191</v>
      </c>
      <c r="B369" s="22" t="s">
        <v>192</v>
      </c>
      <c r="C369" s="22"/>
      <c r="D369" s="22"/>
      <c r="E369" s="22"/>
      <c r="F369" s="22"/>
      <c r="G369" s="22"/>
      <c r="H369" s="22"/>
      <c r="I369" s="23" t="s">
        <v>29</v>
      </c>
      <c r="J369" s="24" t="n">
        <f aca="false">J370+J374</f>
        <v>571075.9</v>
      </c>
      <c r="K369" s="24" t="n">
        <f aca="false">K370+K374</f>
        <v>83437.4</v>
      </c>
      <c r="L369" s="24" t="n">
        <f aca="false">L370+L374</f>
        <v>71998.61</v>
      </c>
      <c r="M369" s="24" t="n">
        <f aca="false">M370+M374</f>
        <v>93039.89</v>
      </c>
      <c r="N369" s="24" t="n">
        <f aca="false">N370+N374</f>
        <v>100000</v>
      </c>
      <c r="O369" s="24" t="n">
        <f aca="false">O370+O374</f>
        <v>100000</v>
      </c>
      <c r="P369" s="24" t="n">
        <f aca="false">P370+P374</f>
        <v>100000</v>
      </c>
      <c r="Q369" s="24" t="n">
        <f aca="false">Q370+Q374</f>
        <v>22600</v>
      </c>
      <c r="R369" s="23" t="s">
        <v>188</v>
      </c>
      <c r="S369" s="23" t="s">
        <v>189</v>
      </c>
      <c r="T369" s="56" t="n">
        <f aca="false">U369+V369+W369+X369+Y369+Z369+AA369</f>
        <v>35</v>
      </c>
      <c r="U369" s="23" t="n">
        <v>5</v>
      </c>
      <c r="V369" s="23" t="n">
        <v>5</v>
      </c>
      <c r="W369" s="23" t="n">
        <v>5</v>
      </c>
      <c r="X369" s="23" t="n">
        <v>5</v>
      </c>
      <c r="Y369" s="23" t="n">
        <v>5</v>
      </c>
      <c r="Z369" s="23" t="n">
        <v>5</v>
      </c>
      <c r="AA369" s="23" t="n">
        <v>5</v>
      </c>
    </row>
    <row r="370" customFormat="false" ht="38.25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3" t="s">
        <v>33</v>
      </c>
      <c r="J370" s="24" t="n">
        <f aca="false">K370+O370+Q370+L370+M370+N370+P370</f>
        <v>571075.9</v>
      </c>
      <c r="K370" s="24" t="n">
        <f aca="false">K371</f>
        <v>83437.4</v>
      </c>
      <c r="L370" s="24" t="n">
        <f aca="false">L371</f>
        <v>71998.61</v>
      </c>
      <c r="M370" s="24" t="n">
        <f aca="false">M371</f>
        <v>93039.89</v>
      </c>
      <c r="N370" s="24" t="n">
        <f aca="false">N371</f>
        <v>100000</v>
      </c>
      <c r="O370" s="24" t="n">
        <f aca="false">O371</f>
        <v>100000</v>
      </c>
      <c r="P370" s="24" t="n">
        <f aca="false">P371</f>
        <v>100000</v>
      </c>
      <c r="Q370" s="24" t="n">
        <f aca="false">Q371</f>
        <v>22600</v>
      </c>
      <c r="R370" s="23"/>
      <c r="S370" s="23"/>
      <c r="T370" s="56"/>
      <c r="U370" s="23"/>
      <c r="V370" s="23"/>
      <c r="W370" s="23"/>
      <c r="X370" s="23"/>
      <c r="Y370" s="23"/>
      <c r="Z370" s="23"/>
      <c r="AA370" s="23"/>
    </row>
    <row r="371" customFormat="false" ht="38.2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6</v>
      </c>
      <c r="J371" s="24" t="n">
        <f aca="false">K371+L371+M371+N371+O371+P371+Q371</f>
        <v>571075.9</v>
      </c>
      <c r="K371" s="24" t="n">
        <v>83437.4</v>
      </c>
      <c r="L371" s="24" t="n">
        <v>71998.61</v>
      </c>
      <c r="M371" s="24" t="n">
        <v>93039.89</v>
      </c>
      <c r="N371" s="24" t="n">
        <v>100000</v>
      </c>
      <c r="O371" s="24" t="n">
        <v>100000</v>
      </c>
      <c r="P371" s="24" t="n">
        <v>100000</v>
      </c>
      <c r="Q371" s="24" t="n">
        <v>22600</v>
      </c>
      <c r="R371" s="23"/>
      <c r="S371" s="23"/>
      <c r="T371" s="56"/>
      <c r="U371" s="23"/>
      <c r="V371" s="23"/>
      <c r="W371" s="23"/>
      <c r="X371" s="23"/>
      <c r="Y371" s="23"/>
      <c r="Z371" s="23"/>
      <c r="AA371" s="23"/>
    </row>
    <row r="372" customFormat="false" ht="51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8</v>
      </c>
      <c r="J372" s="24" t="n">
        <f aca="false">K372+O372+Q372</f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3"/>
      <c r="S372" s="23"/>
      <c r="T372" s="56"/>
      <c r="U372" s="23"/>
      <c r="V372" s="23"/>
      <c r="W372" s="23"/>
      <c r="X372" s="23"/>
      <c r="Y372" s="23"/>
      <c r="Z372" s="23"/>
      <c r="AA372" s="23"/>
    </row>
    <row r="373" customFormat="false" ht="25.5" hidden="false" customHeight="fals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40</v>
      </c>
      <c r="J373" s="24" t="n">
        <f aca="false">K373+O373+Q373</f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3"/>
      <c r="S373" s="23"/>
      <c r="T373" s="56"/>
      <c r="U373" s="23"/>
      <c r="V373" s="23"/>
      <c r="W373" s="23"/>
      <c r="X373" s="23"/>
      <c r="Y373" s="23"/>
      <c r="Z373" s="23"/>
      <c r="AA373" s="23"/>
    </row>
    <row r="374" customFormat="false" ht="1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2</v>
      </c>
      <c r="J374" s="24" t="n">
        <f aca="false">K374+O374+Q374</f>
        <v>0</v>
      </c>
      <c r="K374" s="24" t="n">
        <v>0</v>
      </c>
      <c r="L374" s="24" t="n">
        <v>0</v>
      </c>
      <c r="M374" s="24" t="n">
        <v>0</v>
      </c>
      <c r="N374" s="24" t="n">
        <v>0</v>
      </c>
      <c r="O374" s="24" t="n">
        <v>0</v>
      </c>
      <c r="P374" s="24" t="n">
        <v>0</v>
      </c>
      <c r="Q374" s="24" t="n">
        <v>0</v>
      </c>
      <c r="R374" s="23"/>
      <c r="S374" s="23"/>
      <c r="T374" s="56"/>
      <c r="U374" s="23"/>
      <c r="V374" s="23"/>
      <c r="W374" s="23"/>
      <c r="X374" s="23"/>
      <c r="Y374" s="23"/>
      <c r="Z374" s="23"/>
      <c r="AA374" s="23"/>
    </row>
    <row r="375" customFormat="false" ht="15" hidden="false" customHeight="true" outlineLevel="0" collapsed="false">
      <c r="A375" s="21" t="s">
        <v>193</v>
      </c>
      <c r="B375" s="22" t="s">
        <v>194</v>
      </c>
      <c r="C375" s="22"/>
      <c r="D375" s="22"/>
      <c r="E375" s="22"/>
      <c r="F375" s="22"/>
      <c r="G375" s="22"/>
      <c r="H375" s="22"/>
      <c r="I375" s="23" t="s">
        <v>29</v>
      </c>
      <c r="J375" s="24" t="n">
        <f aca="false">J376+J380</f>
        <v>53320.23</v>
      </c>
      <c r="K375" s="24" t="n">
        <f aca="false">K376+K380</f>
        <v>17707.23</v>
      </c>
      <c r="L375" s="24" t="n">
        <f aca="false">L376+L380</f>
        <v>25613</v>
      </c>
      <c r="M375" s="24" t="n">
        <f aca="false">M376+M380</f>
        <v>0</v>
      </c>
      <c r="N375" s="24" t="n">
        <f aca="false">N376+N380</f>
        <v>0</v>
      </c>
      <c r="O375" s="24" t="n">
        <f aca="false">O376+O380</f>
        <v>0</v>
      </c>
      <c r="P375" s="24" t="n">
        <f aca="false">P376+P380</f>
        <v>0</v>
      </c>
      <c r="Q375" s="24" t="n">
        <f aca="false">Q376+Q380</f>
        <v>10000</v>
      </c>
      <c r="R375" s="23" t="s">
        <v>195</v>
      </c>
      <c r="S375" s="23" t="s">
        <v>189</v>
      </c>
      <c r="T375" s="23" t="n">
        <f aca="false">U375+V375+W375+X375+Y375+Z375+AA375</f>
        <v>7</v>
      </c>
      <c r="U375" s="23" t="n">
        <v>1</v>
      </c>
      <c r="V375" s="23" t="n">
        <v>1</v>
      </c>
      <c r="W375" s="23" t="n">
        <v>1</v>
      </c>
      <c r="X375" s="23" t="n">
        <v>1</v>
      </c>
      <c r="Y375" s="23" t="n">
        <v>1</v>
      </c>
      <c r="Z375" s="23" t="n">
        <v>1</v>
      </c>
      <c r="AA375" s="23" t="n">
        <v>1</v>
      </c>
    </row>
    <row r="376" customFormat="false" ht="38.25" hidden="false" customHeight="false" outlineLevel="0" collapsed="false">
      <c r="A376" s="21"/>
      <c r="B376" s="22"/>
      <c r="C376" s="22"/>
      <c r="D376" s="22"/>
      <c r="E376" s="22"/>
      <c r="F376" s="22"/>
      <c r="G376" s="22"/>
      <c r="H376" s="22"/>
      <c r="I376" s="23" t="s">
        <v>33</v>
      </c>
      <c r="J376" s="24" t="n">
        <f aca="false">K376+O376+Q376+L376+M376+N376+P376</f>
        <v>53320.23</v>
      </c>
      <c r="K376" s="24" t="n">
        <f aca="false">K377+K378+K379</f>
        <v>17707.23</v>
      </c>
      <c r="L376" s="24" t="n">
        <f aca="false">L377+L378+L379</f>
        <v>25613</v>
      </c>
      <c r="M376" s="24" t="n">
        <f aca="false">M377+M378+M379</f>
        <v>0</v>
      </c>
      <c r="N376" s="24" t="n">
        <f aca="false">N377+N378+N379</f>
        <v>0</v>
      </c>
      <c r="O376" s="24" t="n">
        <f aca="false">O377+O378+O379</f>
        <v>0</v>
      </c>
      <c r="P376" s="24" t="n">
        <f aca="false">P377+P378+P379</f>
        <v>0</v>
      </c>
      <c r="Q376" s="24" t="n">
        <f aca="false">Q377+Q378+Q379</f>
        <v>10000</v>
      </c>
      <c r="R376" s="23"/>
      <c r="S376" s="23"/>
      <c r="T376" s="23"/>
      <c r="U376" s="23"/>
      <c r="V376" s="23"/>
      <c r="W376" s="23"/>
      <c r="X376" s="23"/>
      <c r="Y376" s="23"/>
      <c r="Z376" s="23"/>
      <c r="AA376" s="23"/>
    </row>
    <row r="377" customFormat="false" ht="38.25" hidden="false" customHeight="fals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6</v>
      </c>
      <c r="J377" s="24" t="n">
        <f aca="false">K377+L377+M377+N377+O377+P377+Q377</f>
        <v>53320.23</v>
      </c>
      <c r="K377" s="24" t="n">
        <v>17707.23</v>
      </c>
      <c r="L377" s="24" t="n">
        <v>25613</v>
      </c>
      <c r="M377" s="24" t="n">
        <v>0</v>
      </c>
      <c r="N377" s="24" t="n">
        <v>0</v>
      </c>
      <c r="O377" s="24" t="n">
        <v>0</v>
      </c>
      <c r="P377" s="24" t="n">
        <v>0</v>
      </c>
      <c r="Q377" s="24" t="n">
        <v>10000</v>
      </c>
      <c r="R377" s="23"/>
      <c r="S377" s="23"/>
      <c r="T377" s="23"/>
      <c r="U377" s="23"/>
      <c r="V377" s="23"/>
      <c r="W377" s="23"/>
      <c r="X377" s="23"/>
      <c r="Y377" s="23"/>
      <c r="Z377" s="23"/>
      <c r="AA377" s="23"/>
    </row>
    <row r="378" customFormat="false" ht="51" hidden="false" customHeight="fals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8</v>
      </c>
      <c r="J378" s="24" t="n">
        <f aca="false">K378+O378+Q378</f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4" t="n">
        <v>0</v>
      </c>
      <c r="R378" s="23"/>
      <c r="S378" s="23"/>
      <c r="T378" s="23"/>
      <c r="U378" s="23"/>
      <c r="V378" s="23"/>
      <c r="W378" s="23"/>
      <c r="X378" s="23"/>
      <c r="Y378" s="23"/>
      <c r="Z378" s="23"/>
      <c r="AA378" s="23"/>
    </row>
    <row r="379" customFormat="false" ht="25.5" hidden="false" customHeight="fals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40</v>
      </c>
      <c r="J379" s="24" t="n">
        <f aca="false">K379+O379+Q379</f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4" t="n">
        <v>0</v>
      </c>
      <c r="R379" s="23"/>
      <c r="S379" s="23"/>
      <c r="T379" s="23"/>
      <c r="U379" s="23"/>
      <c r="V379" s="23"/>
      <c r="W379" s="23"/>
      <c r="X379" s="23"/>
      <c r="Y379" s="23"/>
      <c r="Z379" s="23"/>
      <c r="AA379" s="23"/>
    </row>
    <row r="380" customFormat="false" ht="15" hidden="fals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2</v>
      </c>
      <c r="J380" s="24" t="n">
        <f aca="false">K380+O380+Q380</f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4" t="n">
        <v>0</v>
      </c>
      <c r="R380" s="23"/>
      <c r="S380" s="23"/>
      <c r="T380" s="23"/>
      <c r="U380" s="23"/>
      <c r="V380" s="23"/>
      <c r="W380" s="23"/>
      <c r="X380" s="23"/>
      <c r="Y380" s="23"/>
      <c r="Z380" s="23"/>
      <c r="AA380" s="23"/>
    </row>
    <row r="381" customFormat="false" ht="15.75" hidden="true" customHeight="true" outlineLevel="0" collapsed="false">
      <c r="A381" s="21" t="s">
        <v>196</v>
      </c>
      <c r="B381" s="22" t="s">
        <v>197</v>
      </c>
      <c r="C381" s="22"/>
      <c r="D381" s="22"/>
      <c r="E381" s="22"/>
      <c r="F381" s="22"/>
      <c r="G381" s="22"/>
      <c r="H381" s="22"/>
      <c r="I381" s="23" t="s">
        <v>29</v>
      </c>
      <c r="J381" s="24" t="n">
        <f aca="false">J382+J386</f>
        <v>0</v>
      </c>
      <c r="K381" s="24" t="n">
        <f aca="false">K382+K386</f>
        <v>0</v>
      </c>
      <c r="L381" s="24" t="n">
        <f aca="false">L382+L386</f>
        <v>0</v>
      </c>
      <c r="M381" s="24" t="n">
        <f aca="false">M382+M386</f>
        <v>0</v>
      </c>
      <c r="N381" s="24" t="n">
        <f aca="false">N382+N386</f>
        <v>0</v>
      </c>
      <c r="O381" s="24" t="n">
        <f aca="false">O382+O386</f>
        <v>0</v>
      </c>
      <c r="P381" s="24" t="n">
        <f aca="false">P382+P386</f>
        <v>0</v>
      </c>
      <c r="Q381" s="24" t="n">
        <f aca="false">Q382+Q386</f>
        <v>0</v>
      </c>
      <c r="R381" s="23" t="s">
        <v>198</v>
      </c>
      <c r="S381" s="23" t="s">
        <v>189</v>
      </c>
      <c r="T381" s="23" t="n">
        <f aca="false">U381+V381+W381+X381+Y381+Z381+AA381</f>
        <v>7</v>
      </c>
      <c r="U381" s="23" t="n">
        <v>1</v>
      </c>
      <c r="V381" s="23" t="n">
        <v>1</v>
      </c>
      <c r="W381" s="23" t="n">
        <v>1</v>
      </c>
      <c r="X381" s="23" t="n">
        <v>1</v>
      </c>
      <c r="Y381" s="23" t="n">
        <v>1</v>
      </c>
      <c r="Z381" s="23" t="n">
        <v>1</v>
      </c>
      <c r="AA381" s="23" t="n">
        <v>1</v>
      </c>
    </row>
    <row r="382" customFormat="false" ht="25.5" hidden="true" customHeight="true" outlineLevel="0" collapsed="false">
      <c r="A382" s="21"/>
      <c r="B382" s="22"/>
      <c r="C382" s="22"/>
      <c r="D382" s="22"/>
      <c r="E382" s="22"/>
      <c r="F382" s="22"/>
      <c r="G382" s="22"/>
      <c r="H382" s="22"/>
      <c r="I382" s="23" t="s">
        <v>33</v>
      </c>
      <c r="J382" s="24" t="n">
        <f aca="false">K382+O382+Q382+L382+M382+N382+P382</f>
        <v>0</v>
      </c>
      <c r="K382" s="24" t="n">
        <f aca="false">K383+K384+K385</f>
        <v>0</v>
      </c>
      <c r="L382" s="24" t="n">
        <f aca="false">L383+L384+L385</f>
        <v>0</v>
      </c>
      <c r="M382" s="24" t="n">
        <f aca="false">M383+M384+M385</f>
        <v>0</v>
      </c>
      <c r="N382" s="24" t="n">
        <f aca="false">N383+N384+N385</f>
        <v>0</v>
      </c>
      <c r="O382" s="24" t="n">
        <f aca="false">O383+O384+O385</f>
        <v>0</v>
      </c>
      <c r="P382" s="24" t="n">
        <f aca="false">P383+P384+P385</f>
        <v>0</v>
      </c>
      <c r="Q382" s="24" t="n">
        <f aca="false">Q383+Q384+Q385</f>
        <v>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</row>
    <row r="383" customFormat="false" ht="26.25" hidden="tru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6</v>
      </c>
      <c r="J383" s="24" t="n">
        <f aca="false">K383+L383+M383+N383+O383+P383+Q383</f>
        <v>0</v>
      </c>
      <c r="K383" s="24" t="n">
        <v>0</v>
      </c>
      <c r="L383" s="24" t="n">
        <v>0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3"/>
      <c r="S383" s="23"/>
      <c r="T383" s="23"/>
      <c r="U383" s="23"/>
      <c r="V383" s="23"/>
      <c r="W383" s="23"/>
      <c r="X383" s="23"/>
      <c r="Y383" s="23"/>
      <c r="Z383" s="23"/>
      <c r="AA383" s="23"/>
    </row>
    <row r="384" customFormat="false" ht="25.5" hidden="tru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8</v>
      </c>
      <c r="J384" s="24" t="n">
        <f aca="false">K384+O384+Q384</f>
        <v>0</v>
      </c>
      <c r="K384" s="24"/>
      <c r="L384" s="24"/>
      <c r="M384" s="24"/>
      <c r="N384" s="24"/>
      <c r="O384" s="24"/>
      <c r="P384" s="24"/>
      <c r="Q384" s="24"/>
      <c r="R384" s="23"/>
      <c r="S384" s="23"/>
      <c r="T384" s="23"/>
      <c r="U384" s="23"/>
      <c r="V384" s="23"/>
      <c r="W384" s="23"/>
      <c r="X384" s="23"/>
      <c r="Y384" s="23"/>
      <c r="Z384" s="23"/>
      <c r="AA384" s="23"/>
    </row>
    <row r="385" customFormat="false" ht="25.5" hidden="true" customHeight="fals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40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3"/>
      <c r="S385" s="23"/>
      <c r="T385" s="23"/>
      <c r="U385" s="23"/>
      <c r="V385" s="23"/>
      <c r="W385" s="23"/>
      <c r="X385" s="23"/>
      <c r="Y385" s="23"/>
      <c r="Z385" s="23"/>
      <c r="AA385" s="23"/>
    </row>
    <row r="386" customFormat="false" ht="15" hidden="tru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2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3"/>
      <c r="S386" s="23"/>
      <c r="T386" s="23"/>
      <c r="U386" s="23"/>
      <c r="V386" s="23"/>
      <c r="W386" s="23"/>
      <c r="X386" s="23"/>
      <c r="Y386" s="23"/>
      <c r="Z386" s="23"/>
      <c r="AA386" s="23"/>
    </row>
    <row r="387" customFormat="false" ht="19.5" hidden="false" customHeight="true" outlineLevel="0" collapsed="false">
      <c r="A387" s="21" t="s">
        <v>199</v>
      </c>
      <c r="B387" s="22" t="s">
        <v>200</v>
      </c>
      <c r="C387" s="22"/>
      <c r="D387" s="22"/>
      <c r="E387" s="22"/>
      <c r="F387" s="22"/>
      <c r="G387" s="22"/>
      <c r="H387" s="22"/>
      <c r="I387" s="23" t="s">
        <v>29</v>
      </c>
      <c r="J387" s="24" t="n">
        <f aca="false">J388+J392</f>
        <v>492852.81</v>
      </c>
      <c r="K387" s="24" t="n">
        <f aca="false">K388+K392</f>
        <v>43325.3</v>
      </c>
      <c r="L387" s="24" t="n">
        <f aca="false">L388+L392</f>
        <v>174057.51</v>
      </c>
      <c r="M387" s="24" t="n">
        <f aca="false">M388+M392</f>
        <v>25470</v>
      </c>
      <c r="N387" s="24" t="n">
        <f aca="false">N388+N392</f>
        <v>80000</v>
      </c>
      <c r="O387" s="24" t="n">
        <f aca="false">O388+O392</f>
        <v>80000</v>
      </c>
      <c r="P387" s="24" t="n">
        <f aca="false">P388+P392</f>
        <v>80000</v>
      </c>
      <c r="Q387" s="24" t="n">
        <f aca="false">Q388+Q392</f>
        <v>10000</v>
      </c>
      <c r="R387" s="23" t="s">
        <v>201</v>
      </c>
      <c r="S387" s="23" t="s">
        <v>189</v>
      </c>
      <c r="T387" s="23" t="n">
        <f aca="false">U387+V387+W387+X387+Y387+Z387+AA387</f>
        <v>28</v>
      </c>
      <c r="U387" s="23" t="n">
        <v>4</v>
      </c>
      <c r="V387" s="23" t="n">
        <v>4</v>
      </c>
      <c r="W387" s="23" t="n">
        <v>4</v>
      </c>
      <c r="X387" s="23" t="n">
        <v>4</v>
      </c>
      <c r="Y387" s="23" t="n">
        <v>4</v>
      </c>
      <c r="Z387" s="23" t="n">
        <v>4</v>
      </c>
      <c r="AA387" s="23" t="n">
        <v>4</v>
      </c>
    </row>
    <row r="388" customFormat="false" ht="18.75" hidden="false" customHeight="true" outlineLevel="0" collapsed="false">
      <c r="A388" s="21"/>
      <c r="B388" s="22"/>
      <c r="C388" s="22"/>
      <c r="D388" s="22"/>
      <c r="E388" s="22"/>
      <c r="F388" s="22"/>
      <c r="G388" s="22"/>
      <c r="H388" s="22"/>
      <c r="I388" s="23" t="s">
        <v>33</v>
      </c>
      <c r="J388" s="24" t="n">
        <f aca="false">K388+O388+Q388+L388+M388+N388+P388</f>
        <v>492852.81</v>
      </c>
      <c r="K388" s="24" t="n">
        <f aca="false">K389+K390+K391</f>
        <v>43325.3</v>
      </c>
      <c r="L388" s="24" t="n">
        <f aca="false">L389+L390+L391</f>
        <v>174057.51</v>
      </c>
      <c r="M388" s="24" t="n">
        <f aca="false">M389+M390+M391</f>
        <v>25470</v>
      </c>
      <c r="N388" s="24" t="n">
        <f aca="false">N389+N390+N391</f>
        <v>80000</v>
      </c>
      <c r="O388" s="24" t="n">
        <f aca="false">O389+O390+O391</f>
        <v>80000</v>
      </c>
      <c r="P388" s="24" t="n">
        <f aca="false">P389+P390+P391</f>
        <v>80000</v>
      </c>
      <c r="Q388" s="24" t="n">
        <f aca="false">Q389+Q390+Q391</f>
        <v>10000</v>
      </c>
      <c r="R388" s="23"/>
      <c r="S388" s="23"/>
      <c r="T388" s="23"/>
      <c r="U388" s="23"/>
      <c r="V388" s="23"/>
      <c r="W388" s="23"/>
      <c r="X388" s="23"/>
      <c r="Y388" s="23"/>
      <c r="Z388" s="23"/>
      <c r="AA388" s="23"/>
    </row>
    <row r="389" customFormat="false" ht="15.75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6</v>
      </c>
      <c r="J389" s="24" t="n">
        <f aca="false">K389+L389+M389+N389+O389+P389+Q389</f>
        <v>492852.81</v>
      </c>
      <c r="K389" s="24" t="n">
        <v>43325.3</v>
      </c>
      <c r="L389" s="24" t="n">
        <v>174057.51</v>
      </c>
      <c r="M389" s="24" t="n">
        <v>25470</v>
      </c>
      <c r="N389" s="24" t="n">
        <v>80000</v>
      </c>
      <c r="O389" s="24" t="n">
        <v>80000</v>
      </c>
      <c r="P389" s="24" t="n">
        <v>80000</v>
      </c>
      <c r="Q389" s="24" t="n">
        <v>10000</v>
      </c>
      <c r="R389" s="23"/>
      <c r="S389" s="23"/>
      <c r="T389" s="23"/>
      <c r="U389" s="23"/>
      <c r="V389" s="23"/>
      <c r="W389" s="23"/>
      <c r="X389" s="23"/>
      <c r="Y389" s="23"/>
      <c r="Z389" s="23"/>
      <c r="AA389" s="23"/>
    </row>
    <row r="390" customFormat="false" ht="26.25" hidden="fals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8</v>
      </c>
      <c r="J390" s="24" t="n">
        <f aca="false">K390+O390+Q390</f>
        <v>0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3"/>
      <c r="S390" s="23"/>
      <c r="T390" s="23"/>
      <c r="U390" s="23"/>
      <c r="V390" s="23"/>
      <c r="W390" s="23"/>
      <c r="X390" s="23"/>
      <c r="Y390" s="23"/>
      <c r="Z390" s="23"/>
      <c r="AA390" s="23"/>
    </row>
    <row r="391" customFormat="false" ht="25.5" hidden="fals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40</v>
      </c>
      <c r="J391" s="24" t="n">
        <f aca="false">K391+O391+Q391</f>
        <v>0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3"/>
      <c r="S391" s="23"/>
      <c r="T391" s="23"/>
      <c r="U391" s="23"/>
      <c r="V391" s="23"/>
      <c r="W391" s="23"/>
      <c r="X391" s="23"/>
      <c r="Y391" s="23"/>
      <c r="Z391" s="23"/>
      <c r="AA391" s="23"/>
    </row>
    <row r="392" customFormat="false" ht="25.5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2</v>
      </c>
      <c r="J392" s="24" t="n">
        <f aca="false">K392+O392+Q392</f>
        <v>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3"/>
      <c r="S392" s="23"/>
      <c r="T392" s="23"/>
      <c r="U392" s="23"/>
      <c r="V392" s="23"/>
      <c r="W392" s="23"/>
      <c r="X392" s="23"/>
      <c r="Y392" s="23"/>
      <c r="Z392" s="23"/>
      <c r="AA392" s="23"/>
    </row>
    <row r="393" customFormat="false" ht="15" hidden="false" customHeight="true" outlineLevel="0" collapsed="false">
      <c r="A393" s="38" t="s">
        <v>202</v>
      </c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24"/>
      <c r="P393" s="24"/>
      <c r="Q393" s="24"/>
      <c r="R393" s="23"/>
      <c r="S393" s="23"/>
      <c r="T393" s="23"/>
      <c r="U393" s="23"/>
      <c r="V393" s="23"/>
      <c r="W393" s="23"/>
      <c r="X393" s="23"/>
      <c r="Y393" s="23"/>
      <c r="Z393" s="23"/>
      <c r="AA393" s="23"/>
    </row>
    <row r="394" customFormat="false" ht="15" hidden="false" customHeight="true" outlineLevel="0" collapsed="false">
      <c r="A394" s="35" t="s">
        <v>203</v>
      </c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</row>
    <row r="395" customFormat="false" ht="15.75" hidden="false" customHeight="true" outlineLevel="0" collapsed="false">
      <c r="A395" s="21" t="s">
        <v>204</v>
      </c>
      <c r="B395" s="22" t="s">
        <v>205</v>
      </c>
      <c r="C395" s="22"/>
      <c r="D395" s="22"/>
      <c r="E395" s="22"/>
      <c r="F395" s="22"/>
      <c r="G395" s="22"/>
      <c r="H395" s="22"/>
      <c r="I395" s="23" t="s">
        <v>29</v>
      </c>
      <c r="J395" s="24" t="n">
        <f aca="false">J397+J398+J399+J400</f>
        <v>620818.75</v>
      </c>
      <c r="K395" s="24" t="n">
        <f aca="false">K396+K400</f>
        <v>121069.36</v>
      </c>
      <c r="L395" s="24" t="n">
        <f aca="false">L396+L400</f>
        <v>130128.65</v>
      </c>
      <c r="M395" s="24" t="n">
        <f aca="false">M396+M400</f>
        <v>210066.27</v>
      </c>
      <c r="N395" s="24" t="n">
        <f aca="false">N396+N400</f>
        <v>159554.47</v>
      </c>
      <c r="O395" s="24" t="n">
        <f aca="false">O396+O400</f>
        <v>0</v>
      </c>
      <c r="P395" s="24" t="n">
        <f aca="false">P396+P400</f>
        <v>0</v>
      </c>
      <c r="Q395" s="24" t="n">
        <f aca="false">Q396+Q400</f>
        <v>0</v>
      </c>
      <c r="R395" s="36" t="s">
        <v>32</v>
      </c>
      <c r="S395" s="36" t="s">
        <v>32</v>
      </c>
      <c r="T395" s="36" t="s">
        <v>32</v>
      </c>
      <c r="U395" s="36" t="s">
        <v>32</v>
      </c>
      <c r="V395" s="36" t="s">
        <v>32</v>
      </c>
      <c r="W395" s="36" t="s">
        <v>32</v>
      </c>
      <c r="X395" s="36" t="s">
        <v>32</v>
      </c>
      <c r="Y395" s="36" t="s">
        <v>32</v>
      </c>
      <c r="Z395" s="36" t="s">
        <v>32</v>
      </c>
      <c r="AA395" s="36" t="s">
        <v>32</v>
      </c>
    </row>
    <row r="396" customFormat="false" ht="25.5" hidden="fals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3</v>
      </c>
      <c r="J396" s="24" t="n">
        <f aca="false">K396+O396+Q396+L396+M396+N396+P396</f>
        <v>620818.75</v>
      </c>
      <c r="K396" s="24" t="n">
        <f aca="false">K397</f>
        <v>121069.36</v>
      </c>
      <c r="L396" s="24" t="n">
        <f aca="false">L397</f>
        <v>130128.65</v>
      </c>
      <c r="M396" s="24" t="n">
        <f aca="false">M397</f>
        <v>210066.27</v>
      </c>
      <c r="N396" s="24" t="n">
        <f aca="false">N397</f>
        <v>159554.47</v>
      </c>
      <c r="O396" s="24" t="n">
        <f aca="false">O397</f>
        <v>0</v>
      </c>
      <c r="P396" s="24" t="n">
        <f aca="false">P397</f>
        <v>0</v>
      </c>
      <c r="Q396" s="24" t="n">
        <f aca="false">Q397</f>
        <v>0</v>
      </c>
      <c r="R396" s="36"/>
      <c r="S396" s="36"/>
      <c r="T396" s="36"/>
      <c r="U396" s="36"/>
      <c r="V396" s="36"/>
      <c r="W396" s="36"/>
      <c r="X396" s="36"/>
      <c r="Y396" s="36"/>
      <c r="Z396" s="36"/>
      <c r="AA396" s="36"/>
    </row>
    <row r="397" customFormat="false" ht="26.25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6</v>
      </c>
      <c r="J397" s="24" t="n">
        <f aca="false">K397+O397+Q397+L397+M397+N397+P397</f>
        <v>620818.75</v>
      </c>
      <c r="K397" s="24" t="n">
        <f aca="false">K409+K415+K421+K439+K427</f>
        <v>121069.36</v>
      </c>
      <c r="L397" s="24" t="n">
        <f aca="false">L409+L415+L421+L439+L427</f>
        <v>130128.65</v>
      </c>
      <c r="M397" s="24" t="n">
        <f aca="false">M409+M415+M421+M439+M427</f>
        <v>210066.27</v>
      </c>
      <c r="N397" s="24" t="n">
        <f aca="false">N409+N415+N421+N439+N427</f>
        <v>159554.47</v>
      </c>
      <c r="O397" s="24" t="n">
        <f aca="false">O409+O415+O421+O439+O427</f>
        <v>0</v>
      </c>
      <c r="P397" s="24" t="n">
        <f aca="false">P409+P415+P421+P439+P427</f>
        <v>0</v>
      </c>
      <c r="Q397" s="24" t="n">
        <f aca="false">Q409+Q415+Q421+Q439+Q427</f>
        <v>0</v>
      </c>
      <c r="R397" s="36"/>
      <c r="S397" s="36"/>
      <c r="T397" s="36"/>
      <c r="U397" s="36"/>
      <c r="V397" s="36"/>
      <c r="W397" s="36"/>
      <c r="X397" s="36"/>
      <c r="Y397" s="36"/>
      <c r="Z397" s="36"/>
      <c r="AA397" s="36"/>
    </row>
    <row r="398" customFormat="false" ht="25.5" hidden="false" customHeight="tru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38</v>
      </c>
      <c r="J398" s="24" t="n">
        <f aca="false">K398+O398+Q398</f>
        <v>0</v>
      </c>
      <c r="K398" s="24" t="n">
        <f aca="false">K434+K440+K446</f>
        <v>0</v>
      </c>
      <c r="L398" s="24" t="n">
        <f aca="false">L434+L440+L446</f>
        <v>0</v>
      </c>
      <c r="M398" s="24" t="n">
        <f aca="false">M434+M440+M446</f>
        <v>0</v>
      </c>
      <c r="N398" s="24" t="n">
        <f aca="false">N434+N440+N446</f>
        <v>0</v>
      </c>
      <c r="O398" s="24" t="n">
        <f aca="false">O434+O440+O446</f>
        <v>0</v>
      </c>
      <c r="P398" s="24" t="n">
        <f aca="false">P434+P440+P446</f>
        <v>0</v>
      </c>
      <c r="Q398" s="24" t="n">
        <f aca="false">Q434+Q440+Q446</f>
        <v>0</v>
      </c>
      <c r="R398" s="36"/>
      <c r="S398" s="36"/>
      <c r="T398" s="36"/>
      <c r="U398" s="36"/>
      <c r="V398" s="36"/>
      <c r="W398" s="36"/>
      <c r="X398" s="36"/>
      <c r="Y398" s="36"/>
      <c r="Z398" s="36"/>
      <c r="AA398" s="36"/>
    </row>
    <row r="399" customFormat="false" ht="25.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0</v>
      </c>
      <c r="J399" s="24" t="n">
        <f aca="false">K399+O399+Q399</f>
        <v>0</v>
      </c>
      <c r="K399" s="24" t="n">
        <v>0</v>
      </c>
      <c r="L399" s="24" t="n">
        <v>0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36"/>
      <c r="S399" s="36"/>
      <c r="T399" s="36"/>
      <c r="U399" s="36"/>
      <c r="V399" s="36"/>
      <c r="W399" s="36"/>
      <c r="X399" s="36"/>
      <c r="Y399" s="36"/>
      <c r="Z399" s="36"/>
      <c r="AA399" s="36"/>
    </row>
    <row r="400" customFormat="false" ht="15" hidden="fals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23" t="s">
        <v>42</v>
      </c>
      <c r="J400" s="24" t="n">
        <f aca="false">K400+O400+Q400</f>
        <v>0</v>
      </c>
      <c r="K400" s="24" t="n">
        <v>0</v>
      </c>
      <c r="L400" s="24" t="n">
        <v>0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36"/>
      <c r="S400" s="36"/>
      <c r="T400" s="36"/>
      <c r="U400" s="36"/>
      <c r="V400" s="36"/>
      <c r="W400" s="36"/>
      <c r="X400" s="36"/>
      <c r="Y400" s="36"/>
      <c r="Z400" s="36"/>
      <c r="AA400" s="36"/>
    </row>
    <row r="401" customFormat="false" ht="15.75" hidden="true" customHeight="true" outlineLevel="0" collapsed="false">
      <c r="A401" s="21" t="s">
        <v>206</v>
      </c>
      <c r="B401" s="22" t="s">
        <v>207</v>
      </c>
      <c r="C401" s="22"/>
      <c r="D401" s="22"/>
      <c r="E401" s="22"/>
      <c r="F401" s="22"/>
      <c r="G401" s="22"/>
      <c r="H401" s="22"/>
      <c r="I401" s="23" t="s">
        <v>29</v>
      </c>
      <c r="J401" s="24" t="n">
        <f aca="false">J402+J406</f>
        <v>0</v>
      </c>
      <c r="K401" s="24" t="n">
        <f aca="false">K402+K406</f>
        <v>0</v>
      </c>
      <c r="L401" s="24" t="n">
        <f aca="false">L402+L406</f>
        <v>0</v>
      </c>
      <c r="M401" s="24" t="n">
        <f aca="false">M402+M406</f>
        <v>0</v>
      </c>
      <c r="N401" s="24" t="n">
        <f aca="false">N402+N406</f>
        <v>0</v>
      </c>
      <c r="O401" s="24" t="n">
        <f aca="false">O402+O406</f>
        <v>0</v>
      </c>
      <c r="P401" s="24" t="n">
        <f aca="false">P402+P406</f>
        <v>0</v>
      </c>
      <c r="Q401" s="24" t="n">
        <f aca="false">Q402+Q406</f>
        <v>0</v>
      </c>
      <c r="R401" s="22" t="s">
        <v>208</v>
      </c>
      <c r="S401" s="23" t="s">
        <v>209</v>
      </c>
      <c r="T401" s="23" t="n">
        <f aca="false">U401+V401+W401+X401+Y401+Z401+AA401</f>
        <v>24</v>
      </c>
      <c r="U401" s="22" t="n">
        <v>10</v>
      </c>
      <c r="V401" s="22"/>
      <c r="W401" s="22"/>
      <c r="X401" s="22" t="n">
        <v>4</v>
      </c>
      <c r="Y401" s="22" t="n">
        <v>5</v>
      </c>
      <c r="Z401" s="22" t="n">
        <v>5</v>
      </c>
      <c r="AA401" s="22"/>
    </row>
    <row r="402" customFormat="false" ht="24.75" hidden="true" customHeight="true" outlineLevel="0" collapsed="false">
      <c r="A402" s="21"/>
      <c r="B402" s="22"/>
      <c r="C402" s="22"/>
      <c r="D402" s="22"/>
      <c r="E402" s="22"/>
      <c r="F402" s="22"/>
      <c r="G402" s="22"/>
      <c r="H402" s="22"/>
      <c r="I402" s="23" t="s">
        <v>33</v>
      </c>
      <c r="J402" s="24" t="n">
        <f aca="false">J403+J404+J405</f>
        <v>0</v>
      </c>
      <c r="K402" s="24" t="n">
        <f aca="false">K403</f>
        <v>0</v>
      </c>
      <c r="L402" s="24" t="n">
        <f aca="false">L403</f>
        <v>0</v>
      </c>
      <c r="M402" s="24" t="n">
        <f aca="false">M403</f>
        <v>0</v>
      </c>
      <c r="N402" s="24" t="n">
        <f aca="false">N403</f>
        <v>0</v>
      </c>
      <c r="O402" s="24" t="n">
        <f aca="false">O403</f>
        <v>0</v>
      </c>
      <c r="P402" s="24" t="n">
        <f aca="false">P403</f>
        <v>0</v>
      </c>
      <c r="Q402" s="24" t="n">
        <f aca="false">Q403</f>
        <v>0</v>
      </c>
      <c r="R402" s="22"/>
      <c r="S402" s="23"/>
      <c r="T402" s="23"/>
      <c r="U402" s="22"/>
      <c r="V402" s="22"/>
      <c r="W402" s="22"/>
      <c r="X402" s="22"/>
      <c r="Y402" s="22"/>
      <c r="Z402" s="22"/>
      <c r="AA402" s="22"/>
    </row>
    <row r="403" customFormat="false" ht="27.75" hidden="tru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6</v>
      </c>
      <c r="J403" s="24" t="n">
        <f aca="false">K403+L403+M403+N403+O403+P403+Q403</f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2"/>
      <c r="S403" s="23"/>
      <c r="T403" s="23"/>
      <c r="U403" s="22"/>
      <c r="V403" s="22"/>
      <c r="W403" s="22"/>
      <c r="X403" s="22"/>
      <c r="Y403" s="22"/>
      <c r="Z403" s="22"/>
      <c r="AA403" s="22"/>
    </row>
    <row r="404" customFormat="false" ht="26.25" hidden="tru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38</v>
      </c>
      <c r="J404" s="24" t="n">
        <f aca="false">K404+O404+Q404</f>
        <v>0</v>
      </c>
      <c r="K404" s="24"/>
      <c r="L404" s="24"/>
      <c r="M404" s="24"/>
      <c r="N404" s="24"/>
      <c r="O404" s="24"/>
      <c r="P404" s="24"/>
      <c r="Q404" s="24"/>
      <c r="R404" s="22"/>
      <c r="S404" s="23"/>
      <c r="T404" s="23"/>
      <c r="U404" s="22"/>
      <c r="V404" s="22"/>
      <c r="W404" s="22"/>
      <c r="X404" s="22"/>
      <c r="Y404" s="22"/>
      <c r="Z404" s="22"/>
      <c r="AA404" s="22"/>
    </row>
    <row r="405" customFormat="false" ht="25.5" hidden="true" customHeight="fals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40</v>
      </c>
      <c r="J405" s="24" t="n">
        <f aca="false">K405+O405+Q405</f>
        <v>0</v>
      </c>
      <c r="K405" s="24"/>
      <c r="L405" s="24"/>
      <c r="M405" s="24"/>
      <c r="N405" s="24"/>
      <c r="O405" s="24"/>
      <c r="P405" s="24"/>
      <c r="Q405" s="24"/>
      <c r="R405" s="22"/>
      <c r="S405" s="23"/>
      <c r="T405" s="23"/>
      <c r="U405" s="22"/>
      <c r="V405" s="22"/>
      <c r="W405" s="22"/>
      <c r="X405" s="22"/>
      <c r="Y405" s="22"/>
      <c r="Z405" s="22"/>
      <c r="AA405" s="22"/>
    </row>
    <row r="406" customFormat="false" ht="15" hidden="tru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3" t="s">
        <v>42</v>
      </c>
      <c r="J406" s="24" t="n">
        <f aca="false">K406+O406+Q406</f>
        <v>0</v>
      </c>
      <c r="K406" s="24"/>
      <c r="L406" s="24"/>
      <c r="M406" s="24"/>
      <c r="N406" s="24"/>
      <c r="O406" s="24"/>
      <c r="P406" s="24"/>
      <c r="Q406" s="24"/>
      <c r="R406" s="22"/>
      <c r="S406" s="23"/>
      <c r="T406" s="23"/>
      <c r="U406" s="22"/>
      <c r="V406" s="22"/>
      <c r="W406" s="22"/>
      <c r="X406" s="22"/>
      <c r="Y406" s="22"/>
      <c r="Z406" s="22"/>
      <c r="AA406" s="22"/>
    </row>
    <row r="407" customFormat="false" ht="15.75" hidden="false" customHeight="true" outlineLevel="0" collapsed="false">
      <c r="A407" s="21" t="s">
        <v>206</v>
      </c>
      <c r="B407" s="22" t="s">
        <v>210</v>
      </c>
      <c r="C407" s="22"/>
      <c r="D407" s="22"/>
      <c r="E407" s="22"/>
      <c r="F407" s="22"/>
      <c r="G407" s="22"/>
      <c r="H407" s="22"/>
      <c r="I407" s="23" t="s">
        <v>29</v>
      </c>
      <c r="J407" s="24" t="n">
        <f aca="false">J408+J412</f>
        <v>67698.39</v>
      </c>
      <c r="K407" s="24" t="n">
        <f aca="false">K408+K412</f>
        <v>15772.04</v>
      </c>
      <c r="L407" s="24" t="n">
        <f aca="false">L408+L412</f>
        <v>16409.21</v>
      </c>
      <c r="M407" s="24" t="n">
        <f aca="false">M408+M412</f>
        <v>18111.91</v>
      </c>
      <c r="N407" s="24" t="n">
        <f aca="false">N408+N412</f>
        <v>17405.23</v>
      </c>
      <c r="O407" s="24" t="n">
        <f aca="false">O408+O412</f>
        <v>0</v>
      </c>
      <c r="P407" s="24" t="n">
        <f aca="false">P408+P412</f>
        <v>0</v>
      </c>
      <c r="Q407" s="24" t="n">
        <f aca="false">Q408+Q412</f>
        <v>0</v>
      </c>
      <c r="R407" s="22" t="s">
        <v>211</v>
      </c>
      <c r="S407" s="23" t="s">
        <v>189</v>
      </c>
      <c r="T407" s="23" t="n">
        <f aca="false">U407+V407+W407+X407+Y407+Z407+AA407</f>
        <v>200</v>
      </c>
      <c r="U407" s="22" t="n">
        <v>50</v>
      </c>
      <c r="V407" s="22" t="n">
        <v>50</v>
      </c>
      <c r="W407" s="22" t="n">
        <v>50</v>
      </c>
      <c r="X407" s="22" t="n">
        <v>50</v>
      </c>
      <c r="Y407" s="22"/>
      <c r="Z407" s="22"/>
      <c r="AA407" s="22"/>
    </row>
    <row r="408" customFormat="false" ht="24.75" hidden="fals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3" t="s">
        <v>33</v>
      </c>
      <c r="J408" s="24" t="n">
        <f aca="false">J409+J410+J411</f>
        <v>67698.39</v>
      </c>
      <c r="K408" s="24" t="n">
        <f aca="false">K409</f>
        <v>15772.04</v>
      </c>
      <c r="L408" s="24" t="n">
        <f aca="false">L409</f>
        <v>16409.21</v>
      </c>
      <c r="M408" s="24" t="n">
        <f aca="false">M409</f>
        <v>18111.91</v>
      </c>
      <c r="N408" s="24" t="n">
        <f aca="false">N409</f>
        <v>17405.23</v>
      </c>
      <c r="O408" s="24" t="n">
        <f aca="false">O409</f>
        <v>0</v>
      </c>
      <c r="P408" s="24" t="n">
        <f aca="false">P409</f>
        <v>0</v>
      </c>
      <c r="Q408" s="24" t="n">
        <f aca="false">Q409</f>
        <v>0</v>
      </c>
      <c r="R408" s="22"/>
      <c r="S408" s="23"/>
      <c r="T408" s="23"/>
      <c r="U408" s="22"/>
      <c r="V408" s="22"/>
      <c r="W408" s="22"/>
      <c r="X408" s="22"/>
      <c r="Y408" s="22"/>
      <c r="Z408" s="22"/>
      <c r="AA408" s="22"/>
    </row>
    <row r="409" customFormat="false" ht="27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6</v>
      </c>
      <c r="J409" s="24" t="n">
        <f aca="false">K409+L409+M409+N409+O409+P409+Q409</f>
        <v>67698.39</v>
      </c>
      <c r="K409" s="24" t="n">
        <v>15772.04</v>
      </c>
      <c r="L409" s="24" t="n">
        <v>16409.21</v>
      </c>
      <c r="M409" s="24" t="n">
        <v>18111.91</v>
      </c>
      <c r="N409" s="24" t="n">
        <v>17405.23</v>
      </c>
      <c r="O409" s="24" t="n">
        <v>0</v>
      </c>
      <c r="P409" s="24" t="n">
        <v>0</v>
      </c>
      <c r="Q409" s="24" t="n">
        <v>0</v>
      </c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4.75" hidden="fals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38</v>
      </c>
      <c r="J410" s="24" t="n">
        <f aca="false">K410+O410+Q410</f>
        <v>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25.5" hidden="fals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40</v>
      </c>
      <c r="J411" s="24" t="n">
        <f aca="false">K411+O411+Q411</f>
        <v>0</v>
      </c>
      <c r="K411" s="24" t="n">
        <v>0</v>
      </c>
      <c r="L411" s="24" t="n">
        <v>0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15.75" hidden="false" customHeight="true" outlineLevel="0" collapsed="false">
      <c r="A412" s="21"/>
      <c r="B412" s="22"/>
      <c r="C412" s="22"/>
      <c r="D412" s="22"/>
      <c r="E412" s="22"/>
      <c r="F412" s="22"/>
      <c r="G412" s="22"/>
      <c r="H412" s="22"/>
      <c r="I412" s="23" t="s">
        <v>42</v>
      </c>
      <c r="J412" s="24" t="n">
        <f aca="false">K412+O412+Q412</f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4" t="n">
        <v>0</v>
      </c>
      <c r="R412" s="22"/>
      <c r="S412" s="23"/>
      <c r="T412" s="23"/>
      <c r="U412" s="22"/>
      <c r="V412" s="22"/>
      <c r="W412" s="22"/>
      <c r="X412" s="22"/>
      <c r="Y412" s="22"/>
      <c r="Z412" s="22"/>
      <c r="AA412" s="22"/>
    </row>
    <row r="413" customFormat="false" ht="15.75" hidden="true" customHeight="true" outlineLevel="0" collapsed="false">
      <c r="A413" s="21" t="s">
        <v>212</v>
      </c>
      <c r="B413" s="22" t="s">
        <v>213</v>
      </c>
      <c r="C413" s="22"/>
      <c r="D413" s="22"/>
      <c r="E413" s="22"/>
      <c r="F413" s="22"/>
      <c r="G413" s="22"/>
      <c r="H413" s="22"/>
      <c r="I413" s="23" t="s">
        <v>29</v>
      </c>
      <c r="J413" s="24" t="n">
        <f aca="false">J414+J418</f>
        <v>0</v>
      </c>
      <c r="K413" s="24" t="n">
        <f aca="false">K414+K418</f>
        <v>0</v>
      </c>
      <c r="L413" s="24" t="n">
        <f aca="false">L414+L418</f>
        <v>0</v>
      </c>
      <c r="M413" s="24" t="n">
        <f aca="false">M414+M418</f>
        <v>0</v>
      </c>
      <c r="N413" s="24" t="n">
        <f aca="false">N414+N418</f>
        <v>0</v>
      </c>
      <c r="O413" s="24" t="n">
        <f aca="false">O414+O418</f>
        <v>0</v>
      </c>
      <c r="P413" s="24" t="n">
        <f aca="false">P414+P418</f>
        <v>0</v>
      </c>
      <c r="Q413" s="24" t="n">
        <f aca="false">Q414+Q418</f>
        <v>0</v>
      </c>
      <c r="R413" s="22" t="s">
        <v>214</v>
      </c>
      <c r="S413" s="23" t="s">
        <v>189</v>
      </c>
      <c r="T413" s="23" t="n">
        <f aca="false">U413+V413+W413+X413+Y413+Z413+AA413</f>
        <v>0</v>
      </c>
      <c r="U413" s="22"/>
      <c r="V413" s="22"/>
      <c r="W413" s="22"/>
      <c r="X413" s="22"/>
      <c r="Y413" s="22"/>
      <c r="Z413" s="22"/>
      <c r="AA413" s="22"/>
    </row>
    <row r="414" customFormat="false" ht="25.5" hidden="true" customHeight="true" outlineLevel="0" collapsed="false">
      <c r="A414" s="21"/>
      <c r="B414" s="22"/>
      <c r="C414" s="22"/>
      <c r="D414" s="22"/>
      <c r="E414" s="22"/>
      <c r="F414" s="22"/>
      <c r="G414" s="22"/>
      <c r="H414" s="22"/>
      <c r="I414" s="23" t="s">
        <v>33</v>
      </c>
      <c r="J414" s="24" t="n">
        <f aca="false">J415+J416+J417</f>
        <v>0</v>
      </c>
      <c r="K414" s="24" t="n">
        <f aca="false">K415</f>
        <v>0</v>
      </c>
      <c r="L414" s="24" t="n">
        <f aca="false">L415</f>
        <v>0</v>
      </c>
      <c r="M414" s="24" t="n">
        <f aca="false">M415</f>
        <v>0</v>
      </c>
      <c r="N414" s="24" t="n">
        <f aca="false">N415</f>
        <v>0</v>
      </c>
      <c r="O414" s="24" t="n">
        <f aca="false">O415</f>
        <v>0</v>
      </c>
      <c r="P414" s="24" t="n">
        <f aca="false">P415</f>
        <v>0</v>
      </c>
      <c r="Q414" s="24" t="n">
        <f aca="false">Q415</f>
        <v>0</v>
      </c>
      <c r="R414" s="22"/>
      <c r="S414" s="23"/>
      <c r="T414" s="23"/>
      <c r="U414" s="22"/>
      <c r="V414" s="22"/>
      <c r="W414" s="22"/>
      <c r="X414" s="22"/>
      <c r="Y414" s="22"/>
      <c r="Z414" s="22"/>
      <c r="AA414" s="22"/>
    </row>
    <row r="415" customFormat="false" ht="26.25" hidden="tru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6</v>
      </c>
      <c r="J415" s="24" t="n">
        <f aca="false">K415+L415+M415+N415+O415+P415+Q415</f>
        <v>0</v>
      </c>
      <c r="K415" s="24" t="n">
        <v>0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  <c r="Q415" s="24" t="n"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5.5" hidden="tru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8</v>
      </c>
      <c r="J416" s="24" t="n">
        <f aca="false">K416+O416+Q416</f>
        <v>0</v>
      </c>
      <c r="K416" s="24"/>
      <c r="L416" s="24"/>
      <c r="M416" s="24"/>
      <c r="N416" s="24"/>
      <c r="O416" s="24"/>
      <c r="P416" s="24"/>
      <c r="Q416" s="24"/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5.5" hidden="true" customHeight="fals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40</v>
      </c>
      <c r="J417" s="24" t="n">
        <f aca="false">K417+O417+Q417</f>
        <v>0</v>
      </c>
      <c r="K417" s="24"/>
      <c r="L417" s="24"/>
      <c r="M417" s="24"/>
      <c r="N417" s="24"/>
      <c r="O417" s="24"/>
      <c r="P417" s="24"/>
      <c r="Q417" s="24"/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15" hidden="tru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2</v>
      </c>
      <c r="J418" s="24" t="n">
        <f aca="false">K418+O418+Q418</f>
        <v>0</v>
      </c>
      <c r="K418" s="24"/>
      <c r="L418" s="24"/>
      <c r="M418" s="24"/>
      <c r="N418" s="24"/>
      <c r="O418" s="24"/>
      <c r="P418" s="24"/>
      <c r="Q418" s="24"/>
      <c r="R418" s="22"/>
      <c r="S418" s="23"/>
      <c r="T418" s="23"/>
      <c r="U418" s="22"/>
      <c r="V418" s="22"/>
      <c r="W418" s="22"/>
      <c r="X418" s="22"/>
      <c r="Y418" s="22"/>
      <c r="Z418" s="22"/>
      <c r="AA418" s="22"/>
    </row>
    <row r="419" customFormat="false" ht="15.75" hidden="false" customHeight="true" outlineLevel="0" collapsed="false">
      <c r="A419" s="21" t="s">
        <v>215</v>
      </c>
      <c r="B419" s="22" t="s">
        <v>216</v>
      </c>
      <c r="C419" s="22"/>
      <c r="D419" s="22"/>
      <c r="E419" s="22"/>
      <c r="F419" s="22"/>
      <c r="G419" s="22"/>
      <c r="H419" s="22"/>
      <c r="I419" s="23" t="s">
        <v>29</v>
      </c>
      <c r="J419" s="24" t="n">
        <f aca="false">J420+J424</f>
        <v>503315.24</v>
      </c>
      <c r="K419" s="24" t="n">
        <f aca="false">K420+K424</f>
        <v>105297.32</v>
      </c>
      <c r="L419" s="24" t="n">
        <f aca="false">L420+L424</f>
        <v>113719.44</v>
      </c>
      <c r="M419" s="24" t="n">
        <f aca="false">M420+M424</f>
        <v>142149.24</v>
      </c>
      <c r="N419" s="24" t="n">
        <f aca="false">N420+N424</f>
        <v>142149.24</v>
      </c>
      <c r="O419" s="24" t="n">
        <f aca="false">O420+O424</f>
        <v>0</v>
      </c>
      <c r="P419" s="24" t="n">
        <f aca="false">P420+P424</f>
        <v>0</v>
      </c>
      <c r="Q419" s="24" t="n">
        <f aca="false">Q420+Q424</f>
        <v>0</v>
      </c>
      <c r="R419" s="22" t="s">
        <v>208</v>
      </c>
      <c r="S419" s="23" t="s">
        <v>209</v>
      </c>
      <c r="T419" s="23" t="n">
        <f aca="false">U419+V419+W419+X419+Y419+Z419+AA419</f>
        <v>8</v>
      </c>
      <c r="U419" s="22" t="n">
        <v>2</v>
      </c>
      <c r="V419" s="22" t="n">
        <v>2</v>
      </c>
      <c r="W419" s="22" t="n">
        <v>2</v>
      </c>
      <c r="X419" s="22" t="n">
        <v>2</v>
      </c>
      <c r="Y419" s="22"/>
      <c r="Z419" s="22"/>
      <c r="AA419" s="22"/>
    </row>
    <row r="420" customFormat="false" ht="24.75" hidden="false" customHeight="true" outlineLevel="0" collapsed="false">
      <c r="A420" s="21"/>
      <c r="B420" s="22"/>
      <c r="C420" s="22"/>
      <c r="D420" s="22"/>
      <c r="E420" s="22"/>
      <c r="F420" s="22"/>
      <c r="G420" s="22"/>
      <c r="H420" s="22"/>
      <c r="I420" s="23" t="s">
        <v>33</v>
      </c>
      <c r="J420" s="24" t="n">
        <f aca="false">J421+J422+J423</f>
        <v>503315.24</v>
      </c>
      <c r="K420" s="24" t="n">
        <f aca="false">K421</f>
        <v>105297.32</v>
      </c>
      <c r="L420" s="24" t="n">
        <f aca="false">L421</f>
        <v>113719.44</v>
      </c>
      <c r="M420" s="24" t="n">
        <f aca="false">M421</f>
        <v>142149.24</v>
      </c>
      <c r="N420" s="24" t="n">
        <f aca="false">N421</f>
        <v>142149.24</v>
      </c>
      <c r="O420" s="24" t="n">
        <f aca="false">O421</f>
        <v>0</v>
      </c>
      <c r="P420" s="24" t="n">
        <f aca="false">P421</f>
        <v>0</v>
      </c>
      <c r="Q420" s="24" t="n">
        <f aca="false">Q421</f>
        <v>0</v>
      </c>
      <c r="R420" s="22"/>
      <c r="S420" s="23"/>
      <c r="T420" s="23"/>
      <c r="U420" s="22"/>
      <c r="V420" s="22"/>
      <c r="W420" s="22"/>
      <c r="X420" s="22"/>
      <c r="Y420" s="22"/>
      <c r="Z420" s="22"/>
      <c r="AA420" s="22"/>
    </row>
    <row r="421" customFormat="false" ht="27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6</v>
      </c>
      <c r="J421" s="24" t="n">
        <f aca="false">K421+L421+M421+N421+O421+P421+Q421</f>
        <v>503315.24</v>
      </c>
      <c r="K421" s="24" t="n">
        <v>105297.32</v>
      </c>
      <c r="L421" s="24" t="n">
        <v>113719.44</v>
      </c>
      <c r="M421" s="24" t="n">
        <v>142149.24</v>
      </c>
      <c r="N421" s="24" t="n">
        <v>142149.24</v>
      </c>
      <c r="O421" s="24" t="n">
        <v>0</v>
      </c>
      <c r="P421" s="24" t="n">
        <v>0</v>
      </c>
      <c r="Q421" s="24" t="n">
        <v>0</v>
      </c>
      <c r="R421" s="22"/>
      <c r="S421" s="23"/>
      <c r="T421" s="23"/>
      <c r="U421" s="22"/>
      <c r="V421" s="22"/>
      <c r="W421" s="22"/>
      <c r="X421" s="22"/>
      <c r="Y421" s="22"/>
      <c r="Z421" s="22"/>
      <c r="AA421" s="22"/>
    </row>
    <row r="422" customFormat="false" ht="24.7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8</v>
      </c>
      <c r="J422" s="24" t="n">
        <f aca="false">K422+O422+Q422</f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2"/>
      <c r="S422" s="23"/>
      <c r="T422" s="23"/>
      <c r="U422" s="22"/>
      <c r="V422" s="22"/>
      <c r="W422" s="22"/>
      <c r="X422" s="22"/>
      <c r="Y422" s="22"/>
      <c r="Z422" s="22"/>
      <c r="AA422" s="22"/>
    </row>
    <row r="423" customFormat="false" ht="25.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40</v>
      </c>
      <c r="J423" s="24" t="n">
        <f aca="false">K423+O423+Q423</f>
        <v>0</v>
      </c>
      <c r="K423" s="24" t="n">
        <v>0</v>
      </c>
      <c r="L423" s="24" t="n">
        <v>0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2"/>
      <c r="S423" s="23"/>
      <c r="T423" s="23"/>
      <c r="U423" s="22"/>
      <c r="V423" s="22"/>
      <c r="W423" s="22"/>
      <c r="X423" s="22"/>
      <c r="Y423" s="22"/>
      <c r="Z423" s="22"/>
      <c r="AA423" s="22"/>
    </row>
    <row r="424" customFormat="false" ht="15.75" hidden="false" customHeight="tru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2</v>
      </c>
      <c r="J424" s="24" t="n">
        <f aca="false">K424+O424+Q424</f>
        <v>0</v>
      </c>
      <c r="K424" s="24" t="n">
        <v>0</v>
      </c>
      <c r="L424" s="24" t="n">
        <v>0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2"/>
      <c r="S424" s="23"/>
      <c r="T424" s="23"/>
      <c r="U424" s="22"/>
      <c r="V424" s="22"/>
      <c r="W424" s="22"/>
      <c r="X424" s="22"/>
      <c r="Y424" s="22"/>
      <c r="Z424" s="22"/>
      <c r="AA424" s="22"/>
    </row>
    <row r="425" customFormat="false" ht="15.75" hidden="false" customHeight="true" outlineLevel="0" collapsed="false">
      <c r="A425" s="21" t="s">
        <v>212</v>
      </c>
      <c r="B425" s="22" t="s">
        <v>217</v>
      </c>
      <c r="C425" s="22"/>
      <c r="D425" s="22"/>
      <c r="E425" s="22"/>
      <c r="F425" s="22"/>
      <c r="G425" s="22"/>
      <c r="H425" s="22"/>
      <c r="I425" s="23" t="s">
        <v>29</v>
      </c>
      <c r="J425" s="24" t="n">
        <f aca="false">J426+J430</f>
        <v>49805.12</v>
      </c>
      <c r="K425" s="24" t="n">
        <f aca="false">K426+K430</f>
        <v>0</v>
      </c>
      <c r="L425" s="24" t="n">
        <f aca="false">L426+L430</f>
        <v>0</v>
      </c>
      <c r="M425" s="24" t="n">
        <f aca="false">M426+M430</f>
        <v>49805.12</v>
      </c>
      <c r="N425" s="24" t="n">
        <f aca="false">N426+N430</f>
        <v>0</v>
      </c>
      <c r="O425" s="24" t="n">
        <f aca="false">O426+O430</f>
        <v>0</v>
      </c>
      <c r="P425" s="24" t="n">
        <f aca="false">P426+P430</f>
        <v>0</v>
      </c>
      <c r="Q425" s="24" t="n">
        <f aca="false">Q426+Q430</f>
        <v>0</v>
      </c>
      <c r="R425" s="22" t="s">
        <v>211</v>
      </c>
      <c r="S425" s="23" t="s">
        <v>189</v>
      </c>
      <c r="T425" s="23" t="n">
        <f aca="false">U425+V425+W425+X425+Y425+Z425+AA425</f>
        <v>50</v>
      </c>
      <c r="U425" s="22"/>
      <c r="V425" s="22"/>
      <c r="W425" s="22" t="n">
        <v>50</v>
      </c>
      <c r="X425" s="22"/>
      <c r="Y425" s="22"/>
      <c r="Z425" s="22"/>
      <c r="AA425" s="22"/>
    </row>
    <row r="426" customFormat="false" ht="25.5" hidden="fals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3" t="s">
        <v>33</v>
      </c>
      <c r="J426" s="24" t="n">
        <f aca="false">J427+J428+J429</f>
        <v>49805.12</v>
      </c>
      <c r="K426" s="24" t="n">
        <f aca="false">K427</f>
        <v>0</v>
      </c>
      <c r="L426" s="24" t="n">
        <f aca="false">L427</f>
        <v>0</v>
      </c>
      <c r="M426" s="24" t="n">
        <f aca="false">M427</f>
        <v>49805.12</v>
      </c>
      <c r="N426" s="24" t="n">
        <f aca="false">N427</f>
        <v>0</v>
      </c>
      <c r="O426" s="24" t="n">
        <f aca="false">O427</f>
        <v>0</v>
      </c>
      <c r="P426" s="24" t="n">
        <f aca="false">P427</f>
        <v>0</v>
      </c>
      <c r="Q426" s="24" t="n">
        <f aca="false">Q427</f>
        <v>0</v>
      </c>
      <c r="R426" s="22"/>
      <c r="S426" s="23"/>
      <c r="T426" s="23"/>
      <c r="U426" s="22"/>
      <c r="V426" s="22"/>
      <c r="W426" s="22"/>
      <c r="X426" s="22"/>
      <c r="Y426" s="22"/>
      <c r="Z426" s="22"/>
      <c r="AA426" s="22"/>
    </row>
    <row r="427" customFormat="false" ht="26.25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6</v>
      </c>
      <c r="J427" s="24" t="n">
        <f aca="false">K427+L427+M427+N427+O427+P427+Q427</f>
        <v>49805.12</v>
      </c>
      <c r="K427" s="24" t="n">
        <v>0</v>
      </c>
      <c r="L427" s="24" t="n">
        <v>0</v>
      </c>
      <c r="M427" s="24" t="n">
        <v>49805.12</v>
      </c>
      <c r="N427" s="24" t="n">
        <v>0</v>
      </c>
      <c r="O427" s="24" t="n">
        <v>0</v>
      </c>
      <c r="P427" s="24" t="n">
        <v>0</v>
      </c>
      <c r="Q427" s="24" t="n">
        <v>0</v>
      </c>
      <c r="R427" s="22"/>
      <c r="S427" s="23"/>
      <c r="T427" s="23"/>
      <c r="U427" s="22"/>
      <c r="V427" s="22"/>
      <c r="W427" s="22"/>
      <c r="X427" s="22"/>
      <c r="Y427" s="22"/>
      <c r="Z427" s="22"/>
      <c r="AA427" s="22"/>
    </row>
    <row r="428" customFormat="false" ht="25.5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8</v>
      </c>
      <c r="J428" s="24" t="n">
        <f aca="false">K428+O428+Q428</f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22"/>
      <c r="S428" s="23"/>
      <c r="T428" s="23"/>
      <c r="U428" s="22"/>
      <c r="V428" s="22"/>
      <c r="W428" s="22"/>
      <c r="X428" s="22"/>
      <c r="Y428" s="22"/>
      <c r="Z428" s="22"/>
      <c r="AA428" s="22"/>
    </row>
    <row r="429" customFormat="false" ht="25.5" hidden="false" customHeight="fals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40</v>
      </c>
      <c r="J429" s="24" t="n">
        <f aca="false">K429+O429+Q429</f>
        <v>0</v>
      </c>
      <c r="K429" s="24" t="n">
        <v>0</v>
      </c>
      <c r="L429" s="24" t="n">
        <v>0</v>
      </c>
      <c r="M429" s="24" t="n">
        <v>0</v>
      </c>
      <c r="N429" s="24" t="n">
        <v>0</v>
      </c>
      <c r="O429" s="24" t="n">
        <v>0</v>
      </c>
      <c r="P429" s="24" t="n">
        <v>0</v>
      </c>
      <c r="Q429" s="24" t="n">
        <v>0</v>
      </c>
      <c r="R429" s="22"/>
      <c r="S429" s="23"/>
      <c r="T429" s="23"/>
      <c r="U429" s="22"/>
      <c r="V429" s="22"/>
      <c r="W429" s="22"/>
      <c r="X429" s="22"/>
      <c r="Y429" s="22"/>
      <c r="Z429" s="22"/>
      <c r="AA429" s="22"/>
    </row>
    <row r="430" customFormat="false" ht="15" hidden="fals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2</v>
      </c>
      <c r="J430" s="24" t="n">
        <f aca="false">K430+O430+Q430</f>
        <v>0</v>
      </c>
      <c r="K430" s="24" t="n">
        <v>0</v>
      </c>
      <c r="L430" s="24" t="n">
        <v>0</v>
      </c>
      <c r="M430" s="24" t="n">
        <v>0</v>
      </c>
      <c r="N430" s="24" t="n">
        <v>0</v>
      </c>
      <c r="O430" s="24" t="n">
        <v>0</v>
      </c>
      <c r="P430" s="24" t="n">
        <v>0</v>
      </c>
      <c r="Q430" s="24" t="n">
        <v>0</v>
      </c>
      <c r="R430" s="22"/>
      <c r="S430" s="23"/>
      <c r="T430" s="23"/>
      <c r="U430" s="22"/>
      <c r="V430" s="22"/>
      <c r="W430" s="22"/>
      <c r="X430" s="22"/>
      <c r="Y430" s="22"/>
      <c r="Z430" s="22"/>
      <c r="AA430" s="22"/>
    </row>
    <row r="431" customFormat="false" ht="15.75" hidden="true" customHeight="true" outlineLevel="0" collapsed="false">
      <c r="A431" s="21" t="s">
        <v>218</v>
      </c>
      <c r="B431" s="22" t="s">
        <v>219</v>
      </c>
      <c r="C431" s="22"/>
      <c r="D431" s="22"/>
      <c r="E431" s="22"/>
      <c r="F431" s="22"/>
      <c r="G431" s="22"/>
      <c r="H431" s="22"/>
      <c r="I431" s="23" t="s">
        <v>29</v>
      </c>
      <c r="J431" s="24" t="n">
        <f aca="false">J432+J436</f>
        <v>0</v>
      </c>
      <c r="K431" s="24" t="n">
        <f aca="false">K432+K436</f>
        <v>0</v>
      </c>
      <c r="L431" s="24" t="n">
        <f aca="false">L432+L436</f>
        <v>0</v>
      </c>
      <c r="M431" s="24" t="n">
        <f aca="false">M432+M436</f>
        <v>0</v>
      </c>
      <c r="N431" s="24" t="n">
        <f aca="false">N432+N436</f>
        <v>0</v>
      </c>
      <c r="O431" s="24" t="n">
        <f aca="false">O432+O436</f>
        <v>0</v>
      </c>
      <c r="P431" s="24" t="n">
        <f aca="false">P432+P436</f>
        <v>0</v>
      </c>
      <c r="Q431" s="24" t="n">
        <f aca="false">Q432+Q436</f>
        <v>0</v>
      </c>
      <c r="R431" s="22" t="s">
        <v>220</v>
      </c>
      <c r="S431" s="23" t="s">
        <v>209</v>
      </c>
      <c r="T431" s="23" t="n">
        <f aca="false">U431+V431+W431+X431+Y431+Z431+AA431</f>
        <v>0</v>
      </c>
      <c r="U431" s="22"/>
      <c r="V431" s="22"/>
      <c r="W431" s="22"/>
      <c r="X431" s="22"/>
      <c r="Y431" s="22"/>
      <c r="Z431" s="22"/>
      <c r="AA431" s="22"/>
    </row>
    <row r="432" customFormat="false" ht="24.75" hidden="true" customHeight="true" outlineLevel="0" collapsed="false">
      <c r="A432" s="21"/>
      <c r="B432" s="22"/>
      <c r="C432" s="22"/>
      <c r="D432" s="22"/>
      <c r="E432" s="22"/>
      <c r="F432" s="22"/>
      <c r="G432" s="22"/>
      <c r="H432" s="22"/>
      <c r="I432" s="23" t="s">
        <v>33</v>
      </c>
      <c r="J432" s="24" t="n">
        <f aca="false">J433+J434+J435</f>
        <v>0</v>
      </c>
      <c r="K432" s="24" t="n">
        <f aca="false">K433</f>
        <v>0</v>
      </c>
      <c r="L432" s="24" t="n">
        <f aca="false">L433</f>
        <v>0</v>
      </c>
      <c r="M432" s="24" t="n">
        <f aca="false">M433</f>
        <v>0</v>
      </c>
      <c r="N432" s="24" t="n">
        <f aca="false">N433</f>
        <v>0</v>
      </c>
      <c r="O432" s="24" t="n">
        <f aca="false">O433</f>
        <v>0</v>
      </c>
      <c r="P432" s="24" t="n">
        <f aca="false">P433</f>
        <v>0</v>
      </c>
      <c r="Q432" s="24" t="n">
        <f aca="false">Q433</f>
        <v>0</v>
      </c>
      <c r="R432" s="22"/>
      <c r="S432" s="23"/>
      <c r="T432" s="23"/>
      <c r="U432" s="22"/>
      <c r="V432" s="22"/>
      <c r="W432" s="22"/>
      <c r="X432" s="22"/>
      <c r="Y432" s="22"/>
      <c r="Z432" s="22"/>
      <c r="AA432" s="22"/>
    </row>
    <row r="433" customFormat="false" ht="27.75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6</v>
      </c>
      <c r="J433" s="24" t="n">
        <f aca="false">K433+L433+M433+N433+O433+P433+Q433</f>
        <v>0</v>
      </c>
      <c r="K433" s="24"/>
      <c r="L433" s="24"/>
      <c r="M433" s="24"/>
      <c r="N433" s="24"/>
      <c r="O433" s="24"/>
      <c r="P433" s="24"/>
      <c r="Q433" s="24"/>
      <c r="R433" s="22"/>
      <c r="S433" s="23"/>
      <c r="T433" s="23"/>
      <c r="U433" s="22"/>
      <c r="V433" s="22"/>
      <c r="W433" s="22"/>
      <c r="X433" s="22"/>
      <c r="Y433" s="22"/>
      <c r="Z433" s="22"/>
      <c r="AA433" s="22"/>
    </row>
    <row r="434" customFormat="false" ht="26.25" hidden="tru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8</v>
      </c>
      <c r="J434" s="24" t="n">
        <f aca="false">K434+O434+Q434</f>
        <v>0</v>
      </c>
      <c r="K434" s="24"/>
      <c r="L434" s="24"/>
      <c r="M434" s="24"/>
      <c r="N434" s="24"/>
      <c r="O434" s="24"/>
      <c r="P434" s="24"/>
      <c r="Q434" s="24"/>
      <c r="R434" s="22"/>
      <c r="S434" s="23"/>
      <c r="T434" s="23"/>
      <c r="U434" s="22"/>
      <c r="V434" s="22"/>
      <c r="W434" s="22"/>
      <c r="X434" s="22"/>
      <c r="Y434" s="22"/>
      <c r="Z434" s="22"/>
      <c r="AA434" s="22"/>
    </row>
    <row r="435" customFormat="false" ht="25.5" hidden="true" customHeight="fals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40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22"/>
      <c r="S435" s="23"/>
      <c r="T435" s="23"/>
      <c r="U435" s="22"/>
      <c r="V435" s="22"/>
      <c r="W435" s="22"/>
      <c r="X435" s="22"/>
      <c r="Y435" s="22"/>
      <c r="Z435" s="22"/>
      <c r="AA435" s="22"/>
    </row>
    <row r="436" customFormat="false" ht="15" hidden="true" customHeight="fals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2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22"/>
      <c r="S436" s="23"/>
      <c r="T436" s="23"/>
      <c r="U436" s="22"/>
      <c r="V436" s="22"/>
      <c r="W436" s="22"/>
      <c r="X436" s="22"/>
      <c r="Y436" s="22"/>
      <c r="Z436" s="22"/>
      <c r="AA436" s="22"/>
    </row>
    <row r="437" customFormat="false" ht="15.75" hidden="true" customHeight="true" outlineLevel="0" collapsed="false">
      <c r="A437" s="21" t="s">
        <v>221</v>
      </c>
      <c r="B437" s="22" t="s">
        <v>222</v>
      </c>
      <c r="C437" s="22"/>
      <c r="D437" s="22"/>
      <c r="E437" s="22"/>
      <c r="F437" s="22"/>
      <c r="G437" s="22"/>
      <c r="H437" s="22"/>
      <c r="I437" s="23" t="s">
        <v>29</v>
      </c>
      <c r="J437" s="24" t="n">
        <f aca="false">J438+J442</f>
        <v>0</v>
      </c>
      <c r="K437" s="24" t="n">
        <f aca="false">K438+K442</f>
        <v>0</v>
      </c>
      <c r="L437" s="24" t="n">
        <f aca="false">L438+L442</f>
        <v>0</v>
      </c>
      <c r="M437" s="24" t="n">
        <f aca="false">M438+M442</f>
        <v>0</v>
      </c>
      <c r="N437" s="24" t="n">
        <f aca="false">N438+N442</f>
        <v>0</v>
      </c>
      <c r="O437" s="24" t="n">
        <f aca="false">O438+O442</f>
        <v>0</v>
      </c>
      <c r="P437" s="24" t="n">
        <f aca="false">P438+P442</f>
        <v>0</v>
      </c>
      <c r="Q437" s="24" t="n">
        <f aca="false">Q438+Q442</f>
        <v>0</v>
      </c>
      <c r="R437" s="22" t="s">
        <v>223</v>
      </c>
      <c r="S437" s="23" t="s">
        <v>97</v>
      </c>
      <c r="T437" s="23" t="n">
        <f aca="false">U437+V437+W437+X437+Y437+Z437+AA437</f>
        <v>0</v>
      </c>
      <c r="U437" s="22"/>
      <c r="V437" s="22"/>
      <c r="W437" s="22"/>
      <c r="X437" s="22"/>
      <c r="Y437" s="22"/>
      <c r="Z437" s="22"/>
      <c r="AA437" s="22"/>
    </row>
    <row r="438" customFormat="false" ht="24.75" hidden="tru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3" t="s">
        <v>33</v>
      </c>
      <c r="J438" s="24" t="n">
        <f aca="false">J439+J440+J441</f>
        <v>0</v>
      </c>
      <c r="K438" s="24" t="n">
        <f aca="false">K439</f>
        <v>0</v>
      </c>
      <c r="L438" s="24" t="n">
        <f aca="false">L439</f>
        <v>0</v>
      </c>
      <c r="M438" s="24" t="n">
        <f aca="false">M439</f>
        <v>0</v>
      </c>
      <c r="N438" s="24" t="n">
        <f aca="false">N439</f>
        <v>0</v>
      </c>
      <c r="O438" s="24" t="n">
        <f aca="false">O439</f>
        <v>0</v>
      </c>
      <c r="P438" s="24" t="n">
        <f aca="false">P439</f>
        <v>0</v>
      </c>
      <c r="Q438" s="24" t="n">
        <f aca="false">Q439</f>
        <v>0</v>
      </c>
      <c r="R438" s="22"/>
      <c r="S438" s="23"/>
      <c r="T438" s="23"/>
      <c r="U438" s="22"/>
      <c r="V438" s="22"/>
      <c r="W438" s="22"/>
      <c r="X438" s="22"/>
      <c r="Y438" s="22"/>
      <c r="Z438" s="22"/>
      <c r="AA438" s="22"/>
    </row>
    <row r="439" customFormat="false" ht="27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6</v>
      </c>
      <c r="J439" s="24" t="n">
        <f aca="false">K439+L439+M439+N439+O439+P439+Q439</f>
        <v>0</v>
      </c>
      <c r="K439" s="24"/>
      <c r="L439" s="24"/>
      <c r="M439" s="24"/>
      <c r="N439" s="24"/>
      <c r="O439" s="24"/>
      <c r="P439" s="24"/>
      <c r="Q439" s="24"/>
      <c r="R439" s="22"/>
      <c r="S439" s="23"/>
      <c r="T439" s="23"/>
      <c r="U439" s="22"/>
      <c r="V439" s="22"/>
      <c r="W439" s="22"/>
      <c r="X439" s="22"/>
      <c r="Y439" s="22"/>
      <c r="Z439" s="22"/>
      <c r="AA439" s="22"/>
    </row>
    <row r="440" customFormat="false" ht="24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8</v>
      </c>
      <c r="J440" s="24" t="n">
        <f aca="false">K440+O440+Q440</f>
        <v>0</v>
      </c>
      <c r="K440" s="24"/>
      <c r="L440" s="24"/>
      <c r="M440" s="24"/>
      <c r="N440" s="24"/>
      <c r="O440" s="24"/>
      <c r="P440" s="24"/>
      <c r="Q440" s="24"/>
      <c r="R440" s="22"/>
      <c r="S440" s="23"/>
      <c r="T440" s="23"/>
      <c r="U440" s="22"/>
      <c r="V440" s="22"/>
      <c r="W440" s="22"/>
      <c r="X440" s="22"/>
      <c r="Y440" s="22"/>
      <c r="Z440" s="22"/>
      <c r="AA440" s="22"/>
    </row>
    <row r="441" customFormat="false" ht="25.5" hidden="true" customHeight="fals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40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22"/>
      <c r="S441" s="23"/>
      <c r="T441" s="23"/>
      <c r="U441" s="22"/>
      <c r="V441" s="22"/>
      <c r="W441" s="22"/>
      <c r="X441" s="22"/>
      <c r="Y441" s="22"/>
      <c r="Z441" s="22"/>
      <c r="AA441" s="22"/>
    </row>
    <row r="442" customFormat="false" ht="15" hidden="true" customHeight="fals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2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22"/>
      <c r="S442" s="23"/>
      <c r="T442" s="23"/>
      <c r="U442" s="22"/>
      <c r="V442" s="22"/>
      <c r="W442" s="22"/>
      <c r="X442" s="22"/>
      <c r="Y442" s="22"/>
      <c r="Z442" s="22"/>
      <c r="AA442" s="22"/>
    </row>
    <row r="443" customFormat="false" ht="19.5" hidden="true" customHeight="true" outlineLevel="0" collapsed="false">
      <c r="A443" s="21" t="s">
        <v>224</v>
      </c>
      <c r="B443" s="22" t="s">
        <v>225</v>
      </c>
      <c r="C443" s="22"/>
      <c r="D443" s="22"/>
      <c r="E443" s="22"/>
      <c r="F443" s="22"/>
      <c r="G443" s="22"/>
      <c r="H443" s="22"/>
      <c r="I443" s="23" t="s">
        <v>29</v>
      </c>
      <c r="J443" s="24" t="n">
        <f aca="false">J444+J448</f>
        <v>0</v>
      </c>
      <c r="K443" s="24" t="n">
        <f aca="false">K444+K448</f>
        <v>0</v>
      </c>
      <c r="L443" s="24" t="n">
        <f aca="false">L444+L448</f>
        <v>0</v>
      </c>
      <c r="M443" s="24" t="n">
        <f aca="false">M444+M448</f>
        <v>0</v>
      </c>
      <c r="N443" s="24" t="n">
        <f aca="false">N444+N448</f>
        <v>0</v>
      </c>
      <c r="O443" s="24" t="n">
        <f aca="false">O444+O448</f>
        <v>0</v>
      </c>
      <c r="P443" s="24" t="n">
        <f aca="false">P444+P448</f>
        <v>0</v>
      </c>
      <c r="Q443" s="24" t="n">
        <f aca="false">Q444+Q448</f>
        <v>0</v>
      </c>
      <c r="R443" s="22" t="s">
        <v>226</v>
      </c>
      <c r="S443" s="23" t="s">
        <v>189</v>
      </c>
      <c r="T443" s="23" t="n">
        <f aca="false">U443+V443+W443+X443+Y443+Z443+AA443</f>
        <v>4</v>
      </c>
      <c r="U443" s="22"/>
      <c r="V443" s="22"/>
      <c r="W443" s="22"/>
      <c r="X443" s="22"/>
      <c r="Y443" s="22"/>
      <c r="Z443" s="22"/>
      <c r="AA443" s="22" t="n">
        <v>4</v>
      </c>
    </row>
    <row r="444" customFormat="false" ht="27.75" hidden="true" customHeight="true" outlineLevel="0" collapsed="false">
      <c r="A444" s="21"/>
      <c r="B444" s="22"/>
      <c r="C444" s="22"/>
      <c r="D444" s="22"/>
      <c r="E444" s="22"/>
      <c r="F444" s="22"/>
      <c r="G444" s="22"/>
      <c r="H444" s="22"/>
      <c r="I444" s="23" t="s">
        <v>33</v>
      </c>
      <c r="J444" s="24" t="n">
        <f aca="false">J445+J446+J447</f>
        <v>0</v>
      </c>
      <c r="K444" s="24" t="n">
        <f aca="false">K445</f>
        <v>0</v>
      </c>
      <c r="L444" s="24" t="n">
        <f aca="false">L445</f>
        <v>0</v>
      </c>
      <c r="M444" s="24" t="n">
        <f aca="false">M445</f>
        <v>0</v>
      </c>
      <c r="N444" s="24" t="n">
        <f aca="false">N445</f>
        <v>0</v>
      </c>
      <c r="O444" s="24" t="n">
        <f aca="false">O445</f>
        <v>0</v>
      </c>
      <c r="P444" s="24" t="n">
        <f aca="false">P445</f>
        <v>0</v>
      </c>
      <c r="Q444" s="24" t="n">
        <f aca="false">Q445</f>
        <v>0</v>
      </c>
      <c r="R444" s="22"/>
      <c r="S444" s="23"/>
      <c r="T444" s="23"/>
      <c r="U444" s="22"/>
      <c r="V444" s="22"/>
      <c r="W444" s="22"/>
      <c r="X444" s="22"/>
      <c r="Y444" s="22"/>
      <c r="Z444" s="22"/>
      <c r="AA444" s="22"/>
    </row>
    <row r="445" customFormat="false" ht="26.25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6</v>
      </c>
      <c r="J445" s="24" t="n">
        <f aca="false">K445+L445+M445+N445+O445+P445+Q445</f>
        <v>0</v>
      </c>
      <c r="K445" s="24"/>
      <c r="L445" s="24"/>
      <c r="M445" s="24"/>
      <c r="N445" s="24"/>
      <c r="O445" s="24"/>
      <c r="P445" s="24"/>
      <c r="Q445" s="24"/>
      <c r="R445" s="22"/>
      <c r="S445" s="23"/>
      <c r="T445" s="23"/>
      <c r="U445" s="22"/>
      <c r="V445" s="22"/>
      <c r="W445" s="22"/>
      <c r="X445" s="22"/>
      <c r="Y445" s="22"/>
      <c r="Z445" s="22"/>
      <c r="AA445" s="22"/>
    </row>
    <row r="446" customFormat="false" ht="36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8</v>
      </c>
      <c r="J446" s="24" t="n">
        <f aca="false">K446+O446+Q446</f>
        <v>0</v>
      </c>
      <c r="K446" s="24"/>
      <c r="L446" s="24"/>
      <c r="M446" s="24"/>
      <c r="N446" s="24"/>
      <c r="O446" s="24"/>
      <c r="P446" s="24"/>
      <c r="Q446" s="24"/>
      <c r="R446" s="22"/>
      <c r="S446" s="23"/>
      <c r="T446" s="23"/>
      <c r="U446" s="22"/>
      <c r="V446" s="22"/>
      <c r="W446" s="22"/>
      <c r="X446" s="22"/>
      <c r="Y446" s="22"/>
      <c r="Z446" s="22"/>
      <c r="AA446" s="22"/>
    </row>
    <row r="447" customFormat="false" ht="25.5" hidden="true" customHeight="fals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40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22"/>
      <c r="S447" s="23"/>
      <c r="T447" s="23"/>
      <c r="U447" s="22"/>
      <c r="V447" s="22"/>
      <c r="W447" s="22"/>
      <c r="X447" s="22"/>
      <c r="Y447" s="22"/>
      <c r="Z447" s="22"/>
      <c r="AA447" s="22"/>
    </row>
    <row r="448" customFormat="false" ht="15" hidden="true" customHeight="fals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2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22"/>
      <c r="S448" s="23"/>
      <c r="T448" s="23"/>
      <c r="U448" s="22"/>
      <c r="V448" s="22"/>
      <c r="W448" s="22"/>
      <c r="X448" s="22"/>
      <c r="Y448" s="22"/>
      <c r="Z448" s="22"/>
      <c r="AA448" s="22"/>
    </row>
    <row r="449" customFormat="false" ht="15" hidden="true" customHeight="true" outlineLevel="0" collapsed="false">
      <c r="A449" s="21" t="s">
        <v>218</v>
      </c>
      <c r="B449" s="22" t="s">
        <v>227</v>
      </c>
      <c r="C449" s="22"/>
      <c r="D449" s="22"/>
      <c r="E449" s="22"/>
      <c r="F449" s="22"/>
      <c r="G449" s="22"/>
      <c r="H449" s="22"/>
      <c r="I449" s="23" t="s">
        <v>29</v>
      </c>
      <c r="J449" s="24" t="n">
        <f aca="false">J450+J454</f>
        <v>0</v>
      </c>
      <c r="K449" s="24" t="n">
        <f aca="false">K450+K454</f>
        <v>0</v>
      </c>
      <c r="L449" s="24"/>
      <c r="M449" s="24"/>
      <c r="N449" s="24"/>
      <c r="O449" s="24" t="n">
        <f aca="false">O450+O454</f>
        <v>0</v>
      </c>
      <c r="P449" s="24"/>
      <c r="Q449" s="24" t="n">
        <f aca="false">Q450+Q454</f>
        <v>0</v>
      </c>
      <c r="R449" s="22" t="s">
        <v>228</v>
      </c>
      <c r="S449" s="23" t="s">
        <v>31</v>
      </c>
      <c r="T449" s="23" t="s">
        <v>229</v>
      </c>
      <c r="U449" s="22"/>
      <c r="V449" s="22"/>
      <c r="W449" s="22"/>
      <c r="X449" s="22"/>
      <c r="Y449" s="22"/>
      <c r="Z449" s="22"/>
      <c r="AA449" s="22"/>
    </row>
    <row r="450" customFormat="false" ht="12.75" hidden="true" customHeight="true" outlineLevel="0" collapsed="false">
      <c r="A450" s="21"/>
      <c r="B450" s="22"/>
      <c r="C450" s="22"/>
      <c r="D450" s="22"/>
      <c r="E450" s="22"/>
      <c r="F450" s="22"/>
      <c r="G450" s="22"/>
      <c r="H450" s="22"/>
      <c r="I450" s="23" t="s">
        <v>33</v>
      </c>
      <c r="J450" s="24" t="n">
        <f aca="false">K450+O450+Q450</f>
        <v>0</v>
      </c>
      <c r="K450" s="24"/>
      <c r="L450" s="24"/>
      <c r="M450" s="24"/>
      <c r="N450" s="24"/>
      <c r="O450" s="24"/>
      <c r="P450" s="24"/>
      <c r="Q450" s="24"/>
      <c r="R450" s="22"/>
      <c r="S450" s="23"/>
      <c r="T450" s="23"/>
      <c r="U450" s="22"/>
      <c r="V450" s="22"/>
      <c r="W450" s="22"/>
      <c r="X450" s="22"/>
      <c r="Y450" s="22"/>
      <c r="Z450" s="22"/>
      <c r="AA450" s="22"/>
    </row>
    <row r="451" customFormat="false" ht="15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6</v>
      </c>
      <c r="J451" s="24" t="n">
        <f aca="false">K451+O451+Q451</f>
        <v>0</v>
      </c>
      <c r="K451" s="24"/>
      <c r="L451" s="24"/>
      <c r="M451" s="24"/>
      <c r="N451" s="24"/>
      <c r="O451" s="24"/>
      <c r="P451" s="24"/>
      <c r="Q451" s="24"/>
      <c r="R451" s="22"/>
      <c r="S451" s="23"/>
      <c r="T451" s="23"/>
      <c r="U451" s="22"/>
      <c r="V451" s="22"/>
      <c r="W451" s="22"/>
      <c r="X451" s="22"/>
      <c r="Y451" s="22"/>
      <c r="Z451" s="22"/>
      <c r="AA451" s="22"/>
    </row>
    <row r="452" customFormat="false" ht="26.2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8</v>
      </c>
      <c r="J452" s="24" t="n">
        <f aca="false">K452+O452+Q452</f>
        <v>0</v>
      </c>
      <c r="K452" s="24"/>
      <c r="L452" s="24"/>
      <c r="M452" s="24"/>
      <c r="N452" s="24"/>
      <c r="O452" s="24"/>
      <c r="P452" s="24"/>
      <c r="Q452" s="24"/>
      <c r="R452" s="22"/>
      <c r="S452" s="23"/>
      <c r="T452" s="23"/>
      <c r="U452" s="22"/>
      <c r="V452" s="22"/>
      <c r="W452" s="22"/>
      <c r="X452" s="22"/>
      <c r="Y452" s="22"/>
      <c r="Z452" s="22"/>
      <c r="AA452" s="22"/>
    </row>
    <row r="453" customFormat="false" ht="25.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40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22"/>
      <c r="S453" s="23"/>
      <c r="T453" s="23"/>
      <c r="U453" s="22"/>
      <c r="V453" s="22"/>
      <c r="W453" s="22"/>
      <c r="X453" s="22"/>
      <c r="Y453" s="22"/>
      <c r="Z453" s="22"/>
      <c r="AA453" s="22"/>
    </row>
    <row r="454" customFormat="false" ht="25.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2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22"/>
      <c r="S454" s="23"/>
      <c r="T454" s="23"/>
      <c r="U454" s="22"/>
      <c r="V454" s="22"/>
      <c r="W454" s="22"/>
      <c r="X454" s="22"/>
      <c r="Y454" s="22"/>
      <c r="Z454" s="22"/>
      <c r="AA454" s="22"/>
    </row>
    <row r="455" customFormat="false" ht="15" hidden="false" customHeight="true" outlineLevel="0" collapsed="false">
      <c r="A455" s="38" t="s">
        <v>230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24"/>
      <c r="P455" s="24"/>
      <c r="Q455" s="24"/>
      <c r="R455" s="23"/>
      <c r="S455" s="23"/>
      <c r="T455" s="23"/>
      <c r="U455" s="23"/>
      <c r="V455" s="23"/>
      <c r="W455" s="23"/>
      <c r="X455" s="23"/>
      <c r="Y455" s="23"/>
      <c r="Z455" s="23"/>
      <c r="AA455" s="23"/>
    </row>
    <row r="456" customFormat="false" ht="15" hidden="false" customHeight="true" outlineLevel="0" collapsed="false">
      <c r="A456" s="35" t="s">
        <v>231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</row>
    <row r="457" customFormat="false" ht="15.75" hidden="false" customHeight="true" outlineLevel="0" collapsed="false">
      <c r="A457" s="21" t="s">
        <v>232</v>
      </c>
      <c r="B457" s="22" t="s">
        <v>233</v>
      </c>
      <c r="C457" s="22"/>
      <c r="D457" s="22"/>
      <c r="E457" s="22"/>
      <c r="F457" s="22"/>
      <c r="G457" s="22"/>
      <c r="H457" s="22"/>
      <c r="I457" s="23" t="s">
        <v>29</v>
      </c>
      <c r="J457" s="24" t="n">
        <f aca="false">J459+J460+J461+J462</f>
        <v>2071827.53</v>
      </c>
      <c r="K457" s="24" t="n">
        <f aca="false">K458</f>
        <v>393239.06</v>
      </c>
      <c r="L457" s="24" t="n">
        <f aca="false">L458</f>
        <v>400240</v>
      </c>
      <c r="M457" s="24" t="n">
        <f aca="false">M458</f>
        <v>443907.85</v>
      </c>
      <c r="N457" s="24" t="n">
        <f aca="false">N458</f>
        <v>444440.62</v>
      </c>
      <c r="O457" s="24" t="n">
        <f aca="false">O458</f>
        <v>195000</v>
      </c>
      <c r="P457" s="24" t="n">
        <f aca="false">P458</f>
        <v>195000</v>
      </c>
      <c r="Q457" s="24" t="n">
        <f aca="false">Q458</f>
        <v>0</v>
      </c>
      <c r="R457" s="36" t="s">
        <v>32</v>
      </c>
      <c r="S457" s="36" t="s">
        <v>32</v>
      </c>
      <c r="T457" s="36" t="s">
        <v>32</v>
      </c>
      <c r="U457" s="36" t="s">
        <v>32</v>
      </c>
      <c r="V457" s="36" t="s">
        <v>32</v>
      </c>
      <c r="W457" s="36" t="s">
        <v>32</v>
      </c>
      <c r="X457" s="36" t="s">
        <v>32</v>
      </c>
      <c r="Y457" s="36" t="s">
        <v>32</v>
      </c>
      <c r="Z457" s="36" t="s">
        <v>32</v>
      </c>
      <c r="AA457" s="36" t="s">
        <v>32</v>
      </c>
    </row>
    <row r="458" customFormat="false" ht="25.5" hidden="fals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3</v>
      </c>
      <c r="J458" s="24" t="n">
        <f aca="false">K458+O458+Q458+L458+M458+N458+P458</f>
        <v>2071827.53</v>
      </c>
      <c r="K458" s="24" t="n">
        <f aca="false">K459+K462</f>
        <v>393239.06</v>
      </c>
      <c r="L458" s="24" t="n">
        <f aca="false">L459+L462</f>
        <v>400240</v>
      </c>
      <c r="M458" s="24" t="n">
        <f aca="false">M459+M462</f>
        <v>443907.85</v>
      </c>
      <c r="N458" s="24" t="n">
        <f aca="false">N459+N462</f>
        <v>444440.62</v>
      </c>
      <c r="O458" s="24" t="n">
        <f aca="false">O459+O462</f>
        <v>195000</v>
      </c>
      <c r="P458" s="24" t="n">
        <f aca="false">P459+P462</f>
        <v>195000</v>
      </c>
      <c r="Q458" s="24" t="n">
        <f aca="false">Q459+Q462</f>
        <v>0</v>
      </c>
      <c r="R458" s="36"/>
      <c r="S458" s="36"/>
      <c r="T458" s="36"/>
      <c r="U458" s="36"/>
      <c r="V458" s="36"/>
      <c r="W458" s="36"/>
      <c r="X458" s="36"/>
      <c r="Y458" s="36"/>
      <c r="Z458" s="36"/>
      <c r="AA458" s="36"/>
    </row>
    <row r="459" customFormat="false" ht="26.25" hidden="fals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6</v>
      </c>
      <c r="J459" s="24" t="n">
        <f aca="false">K459+O459+Q459+L459+M459+N459+P459</f>
        <v>2071827.53</v>
      </c>
      <c r="K459" s="24" t="n">
        <f aca="false">K465+K477+K483+K471+K513+K537+K531</f>
        <v>393239.06</v>
      </c>
      <c r="L459" s="24" t="n">
        <f aca="false">L465+L477+L483+L471+L513+L537+L531+L543</f>
        <v>400240</v>
      </c>
      <c r="M459" s="24" t="n">
        <f aca="false">M465+M477+M483+M471+M513+M537+M531+M543</f>
        <v>443907.85</v>
      </c>
      <c r="N459" s="24" t="n">
        <f aca="false">N465+N477+N483+N471+N513+N537+N531+N543</f>
        <v>444440.62</v>
      </c>
      <c r="O459" s="24" t="n">
        <f aca="false">O465+O477+O483+O471+O513+O537+O531+O543</f>
        <v>195000</v>
      </c>
      <c r="P459" s="24" t="n">
        <f aca="false">P465+P477+P483+P471+P513+P537+P531+P543</f>
        <v>195000</v>
      </c>
      <c r="Q459" s="24" t="n">
        <f aca="false">Q465+Q477+Q483+Q471+Q513+Q537+Q531+Q543</f>
        <v>0</v>
      </c>
      <c r="R459" s="36"/>
      <c r="S459" s="36"/>
      <c r="T459" s="36"/>
      <c r="U459" s="36"/>
      <c r="V459" s="36"/>
      <c r="W459" s="36"/>
      <c r="X459" s="36"/>
      <c r="Y459" s="36"/>
      <c r="Z459" s="36"/>
      <c r="AA459" s="36"/>
    </row>
    <row r="460" customFormat="false" ht="25.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38</v>
      </c>
      <c r="J460" s="24" t="n">
        <f aca="false">K460+O460+Q460+L460+M460+N460+P460</f>
        <v>0</v>
      </c>
      <c r="K460" s="24" t="n">
        <f aca="false">K466+K478</f>
        <v>0</v>
      </c>
      <c r="L460" s="24" t="n">
        <f aca="false">L466+L478</f>
        <v>0</v>
      </c>
      <c r="M460" s="24" t="n">
        <f aca="false">M466+M478</f>
        <v>0</v>
      </c>
      <c r="N460" s="24" t="n">
        <f aca="false">N466+N478</f>
        <v>0</v>
      </c>
      <c r="O460" s="24" t="n">
        <f aca="false">O466+O478</f>
        <v>0</v>
      </c>
      <c r="P460" s="24" t="n">
        <f aca="false">P466+P478</f>
        <v>0</v>
      </c>
      <c r="Q460" s="24" t="n">
        <f aca="false">Q466+Q478</f>
        <v>0</v>
      </c>
      <c r="R460" s="36"/>
      <c r="S460" s="36"/>
      <c r="T460" s="36"/>
      <c r="U460" s="36"/>
      <c r="V460" s="36"/>
      <c r="W460" s="36"/>
      <c r="X460" s="36"/>
      <c r="Y460" s="36"/>
      <c r="Z460" s="36"/>
      <c r="AA460" s="36"/>
    </row>
    <row r="461" customFormat="false" ht="25.5" hidden="false" customHeight="fals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0</v>
      </c>
      <c r="J461" s="24" t="n">
        <f aca="false">K461+O461+Q461+L461+M461+N461+P461</f>
        <v>0</v>
      </c>
      <c r="K461" s="24" t="n">
        <f aca="false">K467+K479</f>
        <v>0</v>
      </c>
      <c r="L461" s="24" t="n">
        <f aca="false">L467+L479</f>
        <v>0</v>
      </c>
      <c r="M461" s="24" t="n">
        <f aca="false">M467+M479</f>
        <v>0</v>
      </c>
      <c r="N461" s="24" t="n">
        <f aca="false">N467+N479</f>
        <v>0</v>
      </c>
      <c r="O461" s="24" t="n">
        <f aca="false">O467+O479</f>
        <v>0</v>
      </c>
      <c r="P461" s="24" t="n">
        <f aca="false">P467+P479</f>
        <v>0</v>
      </c>
      <c r="Q461" s="24" t="n">
        <f aca="false">Q467+Q479</f>
        <v>0</v>
      </c>
      <c r="R461" s="36"/>
      <c r="S461" s="36"/>
      <c r="T461" s="36"/>
      <c r="U461" s="36"/>
      <c r="V461" s="36"/>
      <c r="W461" s="36"/>
      <c r="X461" s="36"/>
      <c r="Y461" s="36"/>
      <c r="Z461" s="36"/>
      <c r="AA461" s="36"/>
    </row>
    <row r="462" customFormat="false" ht="14.25" hidden="false" customHeight="true" outlineLevel="0" collapsed="false">
      <c r="A462" s="21"/>
      <c r="B462" s="22"/>
      <c r="C462" s="22"/>
      <c r="D462" s="22"/>
      <c r="E462" s="22"/>
      <c r="F462" s="22"/>
      <c r="G462" s="22"/>
      <c r="H462" s="22"/>
      <c r="I462" s="23" t="s">
        <v>42</v>
      </c>
      <c r="J462" s="24" t="n">
        <f aca="false">K462+O462+Q462+L462+M462+N462+P462</f>
        <v>0</v>
      </c>
      <c r="K462" s="24" t="n">
        <f aca="false">K468+K480</f>
        <v>0</v>
      </c>
      <c r="L462" s="24" t="n">
        <f aca="false">L468+L480</f>
        <v>0</v>
      </c>
      <c r="M462" s="24" t="n">
        <f aca="false">M468+M480</f>
        <v>0</v>
      </c>
      <c r="N462" s="24" t="n">
        <f aca="false">N468+N480</f>
        <v>0</v>
      </c>
      <c r="O462" s="24" t="n">
        <f aca="false">O468+O480</f>
        <v>0</v>
      </c>
      <c r="P462" s="24" t="n">
        <f aca="false">P468+P480</f>
        <v>0</v>
      </c>
      <c r="Q462" s="24" t="n">
        <f aca="false">Q468+Q480</f>
        <v>0</v>
      </c>
      <c r="R462" s="36"/>
      <c r="S462" s="36"/>
      <c r="T462" s="36"/>
      <c r="U462" s="36"/>
      <c r="V462" s="36"/>
      <c r="W462" s="36"/>
      <c r="X462" s="36"/>
      <c r="Y462" s="36"/>
      <c r="Z462" s="36"/>
      <c r="AA462" s="36"/>
    </row>
    <row r="463" customFormat="false" ht="15" hidden="true" customHeight="true" outlineLevel="0" collapsed="false">
      <c r="A463" s="21" t="s">
        <v>234</v>
      </c>
      <c r="B463" s="22" t="s">
        <v>235</v>
      </c>
      <c r="C463" s="22"/>
      <c r="D463" s="22"/>
      <c r="E463" s="22"/>
      <c r="F463" s="22"/>
      <c r="G463" s="22"/>
      <c r="H463" s="22"/>
      <c r="I463" s="23" t="s">
        <v>29</v>
      </c>
      <c r="J463" s="24" t="n">
        <f aca="false">J464+J468</f>
        <v>0</v>
      </c>
      <c r="K463" s="24" t="n">
        <f aca="false">K464+K468</f>
        <v>0</v>
      </c>
      <c r="L463" s="24" t="n">
        <f aca="false">L464+L468</f>
        <v>0</v>
      </c>
      <c r="M463" s="24" t="n">
        <f aca="false">M464+M468</f>
        <v>0</v>
      </c>
      <c r="N463" s="24" t="n">
        <f aca="false">N464+N468</f>
        <v>0</v>
      </c>
      <c r="O463" s="24" t="n">
        <f aca="false">O464+O468</f>
        <v>0</v>
      </c>
      <c r="P463" s="24" t="n">
        <f aca="false">P464+P468</f>
        <v>0</v>
      </c>
      <c r="Q463" s="24" t="n">
        <f aca="false">Q464+Q468</f>
        <v>0</v>
      </c>
      <c r="R463" s="22" t="s">
        <v>236</v>
      </c>
      <c r="S463" s="23" t="s">
        <v>63</v>
      </c>
      <c r="T463" s="23" t="n">
        <v>5</v>
      </c>
      <c r="U463" s="22"/>
      <c r="V463" s="22"/>
      <c r="W463" s="22"/>
      <c r="X463" s="22" t="n">
        <v>2</v>
      </c>
      <c r="Y463" s="22" t="n">
        <v>2</v>
      </c>
      <c r="Z463" s="22"/>
      <c r="AA463" s="22"/>
    </row>
    <row r="464" customFormat="false" ht="29.25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3</v>
      </c>
      <c r="J464" s="24" t="n">
        <f aca="false">J465+J466+J467</f>
        <v>0</v>
      </c>
      <c r="K464" s="24" t="n">
        <f aca="false">K465</f>
        <v>0</v>
      </c>
      <c r="L464" s="24" t="n">
        <f aca="false">L465</f>
        <v>0</v>
      </c>
      <c r="M464" s="24" t="n">
        <f aca="false">M465</f>
        <v>0</v>
      </c>
      <c r="N464" s="24" t="n">
        <f aca="false">N465</f>
        <v>0</v>
      </c>
      <c r="O464" s="24" t="n">
        <f aca="false">O465</f>
        <v>0</v>
      </c>
      <c r="P464" s="24" t="n">
        <f aca="false">P465</f>
        <v>0</v>
      </c>
      <c r="Q464" s="24" t="n">
        <f aca="false">Q465</f>
        <v>0</v>
      </c>
      <c r="R464" s="22"/>
      <c r="S464" s="23"/>
      <c r="T464" s="23"/>
      <c r="U464" s="22"/>
      <c r="V464" s="22"/>
      <c r="W464" s="22"/>
      <c r="X464" s="22"/>
      <c r="Y464" s="22"/>
      <c r="Z464" s="22"/>
      <c r="AA464" s="22"/>
    </row>
    <row r="465" customFormat="false" ht="24.75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6</v>
      </c>
      <c r="J465" s="24" t="n">
        <f aca="false">K465+L465+M465+N465+O465+P465+Q465</f>
        <v>0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2"/>
      <c r="S465" s="23"/>
      <c r="T465" s="23"/>
      <c r="U465" s="22"/>
      <c r="V465" s="22"/>
      <c r="W465" s="22"/>
      <c r="X465" s="22"/>
      <c r="Y465" s="22"/>
      <c r="Z465" s="22"/>
      <c r="AA465" s="22"/>
    </row>
    <row r="466" customFormat="false" ht="26.25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38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22"/>
      <c r="S466" s="23"/>
      <c r="T466" s="23"/>
      <c r="U466" s="22"/>
      <c r="V466" s="22"/>
      <c r="W466" s="22"/>
      <c r="X466" s="22"/>
      <c r="Y466" s="22"/>
      <c r="Z466" s="22"/>
      <c r="AA466" s="22"/>
    </row>
    <row r="467" customFormat="false" ht="25.5" hidden="true" customHeight="fals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0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22"/>
      <c r="S467" s="23"/>
      <c r="T467" s="23"/>
      <c r="U467" s="22"/>
      <c r="V467" s="22"/>
      <c r="W467" s="22"/>
      <c r="X467" s="22"/>
      <c r="Y467" s="22"/>
      <c r="Z467" s="22"/>
      <c r="AA467" s="22"/>
    </row>
    <row r="468" customFormat="false" ht="15" hidden="true" customHeight="false" outlineLevel="0" collapsed="false">
      <c r="A468" s="21"/>
      <c r="B468" s="22"/>
      <c r="C468" s="22"/>
      <c r="D468" s="22"/>
      <c r="E468" s="22"/>
      <c r="F468" s="22"/>
      <c r="G468" s="22"/>
      <c r="H468" s="22"/>
      <c r="I468" s="23" t="s">
        <v>42</v>
      </c>
      <c r="J468" s="24" t="n">
        <f aca="false">K468+O468+Q468</f>
        <v>0</v>
      </c>
      <c r="K468" s="24"/>
      <c r="L468" s="24"/>
      <c r="M468" s="24"/>
      <c r="N468" s="24"/>
      <c r="O468" s="24"/>
      <c r="P468" s="24"/>
      <c r="Q468" s="24"/>
      <c r="R468" s="22"/>
      <c r="S468" s="23"/>
      <c r="T468" s="23"/>
      <c r="U468" s="22"/>
      <c r="V468" s="22"/>
      <c r="W468" s="22"/>
      <c r="X468" s="22"/>
      <c r="Y468" s="22"/>
      <c r="Z468" s="22"/>
      <c r="AA468" s="22"/>
    </row>
    <row r="469" customFormat="false" ht="24" hidden="false" customHeight="true" outlineLevel="0" collapsed="false">
      <c r="A469" s="21" t="s">
        <v>234</v>
      </c>
      <c r="B469" s="22" t="s">
        <v>237</v>
      </c>
      <c r="C469" s="22"/>
      <c r="D469" s="22"/>
      <c r="E469" s="22"/>
      <c r="F469" s="22"/>
      <c r="G469" s="22"/>
      <c r="H469" s="22"/>
      <c r="I469" s="23" t="s">
        <v>29</v>
      </c>
      <c r="J469" s="24" t="n">
        <f aca="false">J470+J474</f>
        <v>104360</v>
      </c>
      <c r="K469" s="24" t="n">
        <f aca="false">K470+K474</f>
        <v>42900</v>
      </c>
      <c r="L469" s="24" t="n">
        <f aca="false">L470+L474</f>
        <v>61460</v>
      </c>
      <c r="M469" s="24" t="n">
        <f aca="false">M470+M474</f>
        <v>0</v>
      </c>
      <c r="N469" s="24" t="n">
        <f aca="false">N470+N474</f>
        <v>0</v>
      </c>
      <c r="O469" s="24" t="n">
        <f aca="false">O470+O474</f>
        <v>0</v>
      </c>
      <c r="P469" s="24" t="n">
        <f aca="false">P470+P474</f>
        <v>0</v>
      </c>
      <c r="Q469" s="24" t="n">
        <f aca="false">Q470+Q474</f>
        <v>0</v>
      </c>
      <c r="R469" s="22" t="s">
        <v>238</v>
      </c>
      <c r="S469" s="23" t="s">
        <v>63</v>
      </c>
      <c r="T469" s="23" t="n">
        <f aca="false">U469+V469+W469+X469+Y469+Z469+AA469</f>
        <v>2</v>
      </c>
      <c r="U469" s="22" t="n">
        <v>1</v>
      </c>
      <c r="V469" s="22" t="n">
        <v>1</v>
      </c>
      <c r="W469" s="22"/>
      <c r="X469" s="22"/>
      <c r="Y469" s="22"/>
      <c r="Z469" s="22"/>
      <c r="AA469" s="22"/>
    </row>
    <row r="470" customFormat="false" ht="41.25" hidden="fals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3</v>
      </c>
      <c r="J470" s="24" t="n">
        <f aca="false">J471+J472+J473</f>
        <v>104360</v>
      </c>
      <c r="K470" s="24" t="n">
        <f aca="false">K471</f>
        <v>42900</v>
      </c>
      <c r="L470" s="24" t="n">
        <f aca="false">L471</f>
        <v>61460</v>
      </c>
      <c r="M470" s="24" t="n">
        <f aca="false">M471</f>
        <v>0</v>
      </c>
      <c r="N470" s="24" t="n">
        <f aca="false">N471</f>
        <v>0</v>
      </c>
      <c r="O470" s="24" t="n">
        <f aca="false">O471</f>
        <v>0</v>
      </c>
      <c r="P470" s="24" t="n">
        <f aca="false">P471</f>
        <v>0</v>
      </c>
      <c r="Q470" s="24" t="n">
        <f aca="false">Q471</f>
        <v>0</v>
      </c>
      <c r="R470" s="22"/>
      <c r="S470" s="23"/>
      <c r="T470" s="23"/>
      <c r="U470" s="22"/>
      <c r="V470" s="22"/>
      <c r="W470" s="22"/>
      <c r="X470" s="22"/>
      <c r="Y470" s="22"/>
      <c r="Z470" s="22"/>
      <c r="AA470" s="22"/>
    </row>
    <row r="471" customFormat="false" ht="35.25" hidden="fals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6</v>
      </c>
      <c r="J471" s="24" t="n">
        <f aca="false">K471+L471+M471+N471+O471+P471+Q471</f>
        <v>104360</v>
      </c>
      <c r="K471" s="24" t="n">
        <v>42900</v>
      </c>
      <c r="L471" s="24" t="n">
        <v>61460</v>
      </c>
      <c r="M471" s="24" t="n">
        <v>0</v>
      </c>
      <c r="N471" s="24" t="n">
        <v>0</v>
      </c>
      <c r="O471" s="24" t="n">
        <v>0</v>
      </c>
      <c r="P471" s="24" t="n">
        <v>0</v>
      </c>
      <c r="Q471" s="24" t="n">
        <v>0</v>
      </c>
      <c r="R471" s="22"/>
      <c r="S471" s="23"/>
      <c r="T471" s="23"/>
      <c r="U471" s="22"/>
      <c r="V471" s="22"/>
      <c r="W471" s="22"/>
      <c r="X471" s="22"/>
      <c r="Y471" s="22"/>
      <c r="Z471" s="22"/>
      <c r="AA471" s="22"/>
    </row>
    <row r="472" customFormat="false" ht="27.75" hidden="fals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38</v>
      </c>
      <c r="J472" s="24" t="n">
        <f aca="false">K472+L472+M472+N472+O472+P472+Q472</f>
        <v>0</v>
      </c>
      <c r="K472" s="24" t="n">
        <f aca="false">K478+K490</f>
        <v>0</v>
      </c>
      <c r="L472" s="24" t="n">
        <f aca="false">L478+L490</f>
        <v>0</v>
      </c>
      <c r="M472" s="24" t="n">
        <f aca="false">M478+M490</f>
        <v>0</v>
      </c>
      <c r="N472" s="24" t="n">
        <f aca="false">N478+N490</f>
        <v>0</v>
      </c>
      <c r="O472" s="24" t="n">
        <f aca="false">O478+O490</f>
        <v>0</v>
      </c>
      <c r="P472" s="24" t="n">
        <f aca="false">P478+P490</f>
        <v>0</v>
      </c>
      <c r="Q472" s="24" t="n">
        <f aca="false">Q478+Q490</f>
        <v>0</v>
      </c>
      <c r="R472" s="22"/>
      <c r="S472" s="23"/>
      <c r="T472" s="23"/>
      <c r="U472" s="22"/>
      <c r="V472" s="22"/>
      <c r="W472" s="22"/>
      <c r="X472" s="22"/>
      <c r="Y472" s="22"/>
      <c r="Z472" s="22"/>
      <c r="AA472" s="22"/>
    </row>
    <row r="473" customFormat="false" ht="37.5" hidden="fals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0</v>
      </c>
      <c r="J473" s="24" t="n">
        <f aca="false">K473+L473+M473+N473+O473+P473+Q473</f>
        <v>0</v>
      </c>
      <c r="K473" s="24" t="n">
        <f aca="false">K479+K491</f>
        <v>0</v>
      </c>
      <c r="L473" s="24" t="n">
        <f aca="false">L479+L491</f>
        <v>0</v>
      </c>
      <c r="M473" s="24" t="n">
        <f aca="false">M479+M491</f>
        <v>0</v>
      </c>
      <c r="N473" s="24" t="n">
        <f aca="false">N479+N491</f>
        <v>0</v>
      </c>
      <c r="O473" s="24" t="n">
        <f aca="false">O479+O491</f>
        <v>0</v>
      </c>
      <c r="P473" s="24" t="n">
        <f aca="false">P479+P491</f>
        <v>0</v>
      </c>
      <c r="Q473" s="24" t="n">
        <f aca="false">Q479+Q491</f>
        <v>0</v>
      </c>
      <c r="R473" s="22"/>
      <c r="S473" s="23"/>
      <c r="T473" s="23"/>
      <c r="U473" s="22"/>
      <c r="V473" s="22"/>
      <c r="W473" s="22"/>
      <c r="X473" s="22"/>
      <c r="Y473" s="22"/>
      <c r="Z473" s="22"/>
      <c r="AA473" s="22"/>
    </row>
    <row r="474" customFormat="false" ht="33.75" hidden="false" customHeight="true" outlineLevel="0" collapsed="false">
      <c r="A474" s="21"/>
      <c r="B474" s="22"/>
      <c r="C474" s="22"/>
      <c r="D474" s="22"/>
      <c r="E474" s="22"/>
      <c r="F474" s="22"/>
      <c r="G474" s="22"/>
      <c r="H474" s="22"/>
      <c r="I474" s="23" t="s">
        <v>42</v>
      </c>
      <c r="J474" s="24" t="n">
        <f aca="false">K474+L474+M474+N474+O474+P474+Q474</f>
        <v>0</v>
      </c>
      <c r="K474" s="24" t="n">
        <f aca="false">K480+K492</f>
        <v>0</v>
      </c>
      <c r="L474" s="24" t="n">
        <f aca="false">L480+L492</f>
        <v>0</v>
      </c>
      <c r="M474" s="24" t="n">
        <f aca="false">M480+M492</f>
        <v>0</v>
      </c>
      <c r="N474" s="24" t="n">
        <f aca="false">N480+N492</f>
        <v>0</v>
      </c>
      <c r="O474" s="24" t="n">
        <f aca="false">O480+O492</f>
        <v>0</v>
      </c>
      <c r="P474" s="24" t="n">
        <f aca="false">P480+P492</f>
        <v>0</v>
      </c>
      <c r="Q474" s="24" t="n">
        <f aca="false">Q480+Q492</f>
        <v>0</v>
      </c>
      <c r="R474" s="22"/>
      <c r="S474" s="23"/>
      <c r="T474" s="23"/>
      <c r="U474" s="22"/>
      <c r="V474" s="22"/>
      <c r="W474" s="22"/>
      <c r="X474" s="22"/>
      <c r="Y474" s="22"/>
      <c r="Z474" s="22"/>
      <c r="AA474" s="22"/>
    </row>
    <row r="475" customFormat="false" ht="42.75" hidden="false" customHeight="true" outlineLevel="0" collapsed="false">
      <c r="A475" s="21" t="s">
        <v>239</v>
      </c>
      <c r="B475" s="22" t="s">
        <v>240</v>
      </c>
      <c r="C475" s="22"/>
      <c r="D475" s="22"/>
      <c r="E475" s="22"/>
      <c r="F475" s="22"/>
      <c r="G475" s="22"/>
      <c r="H475" s="22"/>
      <c r="I475" s="23" t="s">
        <v>29</v>
      </c>
      <c r="J475" s="24" t="n">
        <f aca="false">J476+J480</f>
        <v>184679.53</v>
      </c>
      <c r="K475" s="24" t="n">
        <f aca="false">K476+K480</f>
        <v>36679.53</v>
      </c>
      <c r="L475" s="24" t="n">
        <f aca="false">L476+L480</f>
        <v>148000</v>
      </c>
      <c r="M475" s="24" t="n">
        <f aca="false">M476+M480</f>
        <v>0</v>
      </c>
      <c r="N475" s="24" t="n">
        <f aca="false">N476+N480</f>
        <v>0</v>
      </c>
      <c r="O475" s="24" t="n">
        <f aca="false">O476+O480</f>
        <v>0</v>
      </c>
      <c r="P475" s="24" t="n">
        <f aca="false">P476+P480</f>
        <v>0</v>
      </c>
      <c r="Q475" s="24" t="n">
        <f aca="false">Q476+Q480</f>
        <v>0</v>
      </c>
      <c r="R475" s="58" t="s">
        <v>241</v>
      </c>
      <c r="S475" s="33" t="s">
        <v>31</v>
      </c>
      <c r="T475" s="23"/>
      <c r="U475" s="23" t="n">
        <v>80</v>
      </c>
      <c r="V475" s="23" t="n">
        <v>80</v>
      </c>
      <c r="W475" s="23"/>
      <c r="X475" s="23"/>
      <c r="Y475" s="23"/>
      <c r="Z475" s="23"/>
      <c r="AA475" s="23"/>
    </row>
    <row r="476" customFormat="false" ht="35.25" hidden="fals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3</v>
      </c>
      <c r="J476" s="24" t="n">
        <f aca="false">J477+J478+J479</f>
        <v>184679.53</v>
      </c>
      <c r="K476" s="24" t="n">
        <f aca="false">K477</f>
        <v>36679.53</v>
      </c>
      <c r="L476" s="24" t="n">
        <f aca="false">L477</f>
        <v>148000</v>
      </c>
      <c r="M476" s="24" t="n">
        <f aca="false">M477</f>
        <v>0</v>
      </c>
      <c r="N476" s="24" t="n">
        <f aca="false">N477</f>
        <v>0</v>
      </c>
      <c r="O476" s="24" t="n">
        <f aca="false">O477</f>
        <v>0</v>
      </c>
      <c r="P476" s="24" t="n">
        <f aca="false">P477</f>
        <v>0</v>
      </c>
      <c r="Q476" s="24" t="n">
        <f aca="false">Q477</f>
        <v>0</v>
      </c>
      <c r="R476" s="58" t="s">
        <v>242</v>
      </c>
      <c r="S476" s="33" t="s">
        <v>31</v>
      </c>
      <c r="T476" s="23"/>
      <c r="U476" s="23"/>
      <c r="V476" s="23"/>
      <c r="W476" s="23"/>
      <c r="X476" s="23"/>
      <c r="Y476" s="23"/>
      <c r="Z476" s="23"/>
      <c r="AA476" s="23"/>
    </row>
    <row r="477" customFormat="false" ht="39.75" hidden="fals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6</v>
      </c>
      <c r="J477" s="24" t="n">
        <f aca="false">K477+L477+M477+N477+O477+P477+Q477</f>
        <v>184679.53</v>
      </c>
      <c r="K477" s="24" t="n">
        <v>36679.53</v>
      </c>
      <c r="L477" s="24" t="n">
        <v>148000</v>
      </c>
      <c r="M477" s="24" t="n">
        <v>0</v>
      </c>
      <c r="N477" s="24" t="n">
        <v>0</v>
      </c>
      <c r="O477" s="24" t="n">
        <v>0</v>
      </c>
      <c r="P477" s="24" t="n">
        <v>0</v>
      </c>
      <c r="Q477" s="24" t="n">
        <v>0</v>
      </c>
      <c r="R477" s="58" t="s">
        <v>243</v>
      </c>
      <c r="S477" s="33" t="s">
        <v>31</v>
      </c>
      <c r="T477" s="23"/>
      <c r="U477" s="23" t="n">
        <v>20</v>
      </c>
      <c r="V477" s="23" t="n">
        <v>20</v>
      </c>
      <c r="W477" s="23"/>
      <c r="X477" s="23"/>
      <c r="Y477" s="23"/>
      <c r="Z477" s="23"/>
      <c r="AA477" s="23"/>
    </row>
    <row r="478" customFormat="false" ht="33" hidden="fals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38</v>
      </c>
      <c r="J478" s="24" t="n">
        <f aca="false">K478+L478+M478+N478+O478+P478+Q478</f>
        <v>0</v>
      </c>
      <c r="K478" s="24" t="n">
        <f aca="false">K484+K496</f>
        <v>0</v>
      </c>
      <c r="L478" s="24" t="n">
        <f aca="false">L484+L496</f>
        <v>0</v>
      </c>
      <c r="M478" s="24" t="n">
        <f aca="false">M484+M496</f>
        <v>0</v>
      </c>
      <c r="N478" s="24" t="n">
        <f aca="false">N484+N496</f>
        <v>0</v>
      </c>
      <c r="O478" s="24" t="n">
        <f aca="false">O484+O496</f>
        <v>0</v>
      </c>
      <c r="P478" s="24" t="n">
        <f aca="false">P484+P496</f>
        <v>0</v>
      </c>
      <c r="Q478" s="24" t="n">
        <f aca="false">Q484+Q496</f>
        <v>0</v>
      </c>
      <c r="R478" s="58" t="s">
        <v>244</v>
      </c>
      <c r="S478" s="33" t="s">
        <v>31</v>
      </c>
      <c r="T478" s="23"/>
      <c r="U478" s="23"/>
      <c r="V478" s="23"/>
      <c r="W478" s="23"/>
      <c r="X478" s="23"/>
      <c r="Y478" s="23"/>
      <c r="Z478" s="23"/>
      <c r="AA478" s="23"/>
    </row>
    <row r="479" customFormat="false" ht="39.75" hidden="fals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0</v>
      </c>
      <c r="J479" s="24" t="n">
        <f aca="false">K479+L479+M479+N479+O479+P479+Q479</f>
        <v>0</v>
      </c>
      <c r="K479" s="24" t="n">
        <f aca="false">K485+K497</f>
        <v>0</v>
      </c>
      <c r="L479" s="24" t="n">
        <f aca="false">L485+L497</f>
        <v>0</v>
      </c>
      <c r="M479" s="24" t="n">
        <f aca="false">M485+M497</f>
        <v>0</v>
      </c>
      <c r="N479" s="24" t="n">
        <f aca="false">N485+N497</f>
        <v>0</v>
      </c>
      <c r="O479" s="24" t="n">
        <f aca="false">O485+O497</f>
        <v>0</v>
      </c>
      <c r="P479" s="24" t="n">
        <f aca="false">P485+P497</f>
        <v>0</v>
      </c>
      <c r="Q479" s="24" t="n">
        <f aca="false">Q485+Q497</f>
        <v>0</v>
      </c>
      <c r="R479" s="58" t="s">
        <v>245</v>
      </c>
      <c r="S479" s="33" t="s">
        <v>31</v>
      </c>
      <c r="T479" s="23"/>
      <c r="U479" s="23"/>
      <c r="V479" s="23"/>
      <c r="W479" s="23"/>
      <c r="X479" s="23"/>
      <c r="Y479" s="23"/>
      <c r="Z479" s="23"/>
      <c r="AA479" s="23"/>
    </row>
    <row r="480" customFormat="false" ht="27.75" hidden="false" customHeight="true" outlineLevel="0" collapsed="false">
      <c r="A480" s="21"/>
      <c r="B480" s="22"/>
      <c r="C480" s="22"/>
      <c r="D480" s="22"/>
      <c r="E480" s="22"/>
      <c r="F480" s="22"/>
      <c r="G480" s="22"/>
      <c r="H480" s="22"/>
      <c r="I480" s="23" t="s">
        <v>42</v>
      </c>
      <c r="J480" s="24" t="n">
        <f aca="false">K480+L480+M480+N480+O480+P480+Q480</f>
        <v>0</v>
      </c>
      <c r="K480" s="24" t="n">
        <f aca="false">K486+K498</f>
        <v>0</v>
      </c>
      <c r="L480" s="24" t="n">
        <f aca="false">L486+L498</f>
        <v>0</v>
      </c>
      <c r="M480" s="24" t="n">
        <f aca="false">M486+M498</f>
        <v>0</v>
      </c>
      <c r="N480" s="24" t="n">
        <f aca="false">N486+N498</f>
        <v>0</v>
      </c>
      <c r="O480" s="24" t="n">
        <f aca="false">O486+O498</f>
        <v>0</v>
      </c>
      <c r="P480" s="24" t="n">
        <f aca="false">P486+P498</f>
        <v>0</v>
      </c>
      <c r="Q480" s="24" t="n">
        <f aca="false">Q486+Q498</f>
        <v>0</v>
      </c>
      <c r="R480" s="59" t="s">
        <v>246</v>
      </c>
      <c r="S480" s="33" t="s">
        <v>31</v>
      </c>
      <c r="T480" s="23"/>
      <c r="U480" s="23"/>
      <c r="V480" s="23"/>
      <c r="W480" s="23"/>
      <c r="X480" s="23"/>
      <c r="Y480" s="23"/>
      <c r="Z480" s="23"/>
      <c r="AA480" s="23"/>
    </row>
    <row r="481" customFormat="false" ht="27.75" hidden="true" customHeight="true" outlineLevel="0" collapsed="false">
      <c r="A481" s="21" t="s">
        <v>247</v>
      </c>
      <c r="B481" s="22" t="s">
        <v>248</v>
      </c>
      <c r="C481" s="22"/>
      <c r="D481" s="22"/>
      <c r="E481" s="22"/>
      <c r="F481" s="22"/>
      <c r="G481" s="22"/>
      <c r="H481" s="22"/>
      <c r="I481" s="23" t="s">
        <v>29</v>
      </c>
      <c r="J481" s="24" t="n">
        <f aca="false">J482+J486</f>
        <v>0</v>
      </c>
      <c r="K481" s="24" t="n">
        <f aca="false">K482+K486</f>
        <v>0</v>
      </c>
      <c r="L481" s="24" t="n">
        <f aca="false">L482+L486</f>
        <v>0</v>
      </c>
      <c r="M481" s="24" t="n">
        <f aca="false">M482+M486</f>
        <v>0</v>
      </c>
      <c r="N481" s="24" t="n">
        <f aca="false">N482+N486</f>
        <v>0</v>
      </c>
      <c r="O481" s="24" t="n">
        <f aca="false">O482+O486</f>
        <v>0</v>
      </c>
      <c r="P481" s="24" t="n">
        <f aca="false">P482+P486</f>
        <v>0</v>
      </c>
      <c r="Q481" s="24" t="n">
        <f aca="false">Q482+Q486</f>
        <v>0</v>
      </c>
      <c r="R481" s="58" t="s">
        <v>241</v>
      </c>
      <c r="S481" s="33" t="s">
        <v>31</v>
      </c>
      <c r="T481" s="23"/>
      <c r="U481" s="23" t="n">
        <v>20</v>
      </c>
      <c r="V481" s="23"/>
      <c r="W481" s="23"/>
      <c r="X481" s="23"/>
      <c r="Y481" s="23"/>
      <c r="Z481" s="23"/>
      <c r="AA481" s="23"/>
    </row>
    <row r="482" customFormat="false" ht="27.75" hidden="tru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3</v>
      </c>
      <c r="J482" s="24" t="n">
        <f aca="false">J483+J484+J485</f>
        <v>0</v>
      </c>
      <c r="K482" s="24" t="n">
        <f aca="false">K483</f>
        <v>0</v>
      </c>
      <c r="L482" s="24" t="n">
        <f aca="false">L483</f>
        <v>0</v>
      </c>
      <c r="M482" s="24" t="n">
        <f aca="false">M483</f>
        <v>0</v>
      </c>
      <c r="N482" s="24" t="n">
        <f aca="false">N483</f>
        <v>0</v>
      </c>
      <c r="O482" s="24" t="n">
        <f aca="false">O483</f>
        <v>0</v>
      </c>
      <c r="P482" s="24" t="n">
        <f aca="false">P483</f>
        <v>0</v>
      </c>
      <c r="Q482" s="24" t="n">
        <f aca="false">Q483</f>
        <v>0</v>
      </c>
      <c r="R482" s="58" t="s">
        <v>242</v>
      </c>
      <c r="S482" s="33" t="s">
        <v>31</v>
      </c>
      <c r="T482" s="23"/>
      <c r="U482" s="23"/>
      <c r="V482" s="23"/>
      <c r="W482" s="23"/>
      <c r="X482" s="23"/>
      <c r="Y482" s="23"/>
      <c r="Z482" s="23"/>
      <c r="AA482" s="23"/>
    </row>
    <row r="483" customFormat="false" ht="27.75" hidden="tru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6</v>
      </c>
      <c r="J483" s="24" t="n">
        <f aca="false">K483+L483+M483+N483+O483+P483+Q483</f>
        <v>0</v>
      </c>
      <c r="K483" s="24" t="n">
        <v>0</v>
      </c>
      <c r="L483" s="24" t="n">
        <v>0</v>
      </c>
      <c r="M483" s="24" t="n">
        <v>0</v>
      </c>
      <c r="N483" s="24" t="n">
        <v>0</v>
      </c>
      <c r="O483" s="24" t="n">
        <v>0</v>
      </c>
      <c r="P483" s="24" t="n">
        <v>0</v>
      </c>
      <c r="Q483" s="24" t="n">
        <v>0</v>
      </c>
      <c r="R483" s="58" t="s">
        <v>243</v>
      </c>
      <c r="S483" s="33" t="s">
        <v>31</v>
      </c>
      <c r="T483" s="23"/>
      <c r="U483" s="23" t="n">
        <v>20</v>
      </c>
      <c r="V483" s="23"/>
      <c r="W483" s="23"/>
      <c r="X483" s="23"/>
      <c r="Y483" s="23"/>
      <c r="Z483" s="23"/>
      <c r="AA483" s="23"/>
    </row>
    <row r="484" customFormat="false" ht="27.75" hidden="tru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38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8" t="s">
        <v>244</v>
      </c>
      <c r="S484" s="33"/>
      <c r="T484" s="23"/>
      <c r="U484" s="23"/>
      <c r="V484" s="23"/>
      <c r="W484" s="23"/>
      <c r="X484" s="23"/>
      <c r="Y484" s="23"/>
      <c r="Z484" s="23"/>
      <c r="AA484" s="23"/>
    </row>
    <row r="485" customFormat="false" ht="27.75" hidden="tru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0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8" t="s">
        <v>245</v>
      </c>
      <c r="S485" s="33"/>
      <c r="T485" s="23"/>
      <c r="U485" s="23"/>
      <c r="V485" s="23"/>
      <c r="W485" s="23"/>
      <c r="X485" s="23"/>
      <c r="Y485" s="23"/>
      <c r="Z485" s="23"/>
      <c r="AA485" s="23"/>
    </row>
    <row r="486" customFormat="false" ht="27.75" hidden="true" customHeight="true" outlineLevel="0" collapsed="false">
      <c r="A486" s="21"/>
      <c r="B486" s="22"/>
      <c r="C486" s="22"/>
      <c r="D486" s="22"/>
      <c r="E486" s="22"/>
      <c r="F486" s="22"/>
      <c r="G486" s="22"/>
      <c r="H486" s="22"/>
      <c r="I486" s="23" t="s">
        <v>42</v>
      </c>
      <c r="J486" s="24" t="n">
        <f aca="false">K486+O486+Q486</f>
        <v>0</v>
      </c>
      <c r="K486" s="24"/>
      <c r="L486" s="24"/>
      <c r="M486" s="24"/>
      <c r="N486" s="24"/>
      <c r="O486" s="24"/>
      <c r="P486" s="24"/>
      <c r="Q486" s="24"/>
      <c r="R486" s="59" t="s">
        <v>246</v>
      </c>
      <c r="S486" s="33"/>
      <c r="T486" s="23"/>
      <c r="U486" s="23"/>
      <c r="V486" s="23"/>
      <c r="W486" s="23"/>
      <c r="X486" s="23"/>
      <c r="Y486" s="23"/>
      <c r="Z486" s="23"/>
      <c r="AA486" s="23"/>
    </row>
    <row r="487" customFormat="false" ht="27.75" hidden="true" customHeight="true" outlineLevel="0" collapsed="false">
      <c r="A487" s="21" t="s">
        <v>249</v>
      </c>
      <c r="B487" s="22" t="s">
        <v>250</v>
      </c>
      <c r="C487" s="22"/>
      <c r="D487" s="22"/>
      <c r="E487" s="22"/>
      <c r="F487" s="22"/>
      <c r="G487" s="22"/>
      <c r="H487" s="22"/>
      <c r="I487" s="23" t="s">
        <v>29</v>
      </c>
      <c r="J487" s="24" t="n">
        <f aca="false">J488+J492</f>
        <v>0</v>
      </c>
      <c r="K487" s="24" t="n">
        <f aca="false">K488+K492</f>
        <v>0</v>
      </c>
      <c r="L487" s="24" t="n">
        <f aca="false">L488+L492</f>
        <v>0</v>
      </c>
      <c r="M487" s="24" t="n">
        <f aca="false">M488+M492</f>
        <v>0</v>
      </c>
      <c r="N487" s="24" t="n">
        <f aca="false">N488+N492</f>
        <v>0</v>
      </c>
      <c r="O487" s="24" t="n">
        <f aca="false">O488+O492</f>
        <v>0</v>
      </c>
      <c r="P487" s="24" t="n">
        <f aca="false">P488+P492</f>
        <v>0</v>
      </c>
      <c r="Q487" s="24" t="n">
        <f aca="false">Q488+Q492</f>
        <v>0</v>
      </c>
      <c r="R487" s="58" t="s">
        <v>251</v>
      </c>
      <c r="S487" s="33" t="s">
        <v>31</v>
      </c>
      <c r="T487" s="23"/>
      <c r="U487" s="23" t="n">
        <v>10</v>
      </c>
      <c r="V487" s="23" t="n">
        <v>15</v>
      </c>
      <c r="W487" s="23"/>
      <c r="X487" s="23"/>
      <c r="Y487" s="23"/>
      <c r="Z487" s="23"/>
      <c r="AA487" s="23"/>
    </row>
    <row r="488" customFormat="false" ht="27.75" hidden="true" customHeight="tru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3</v>
      </c>
      <c r="J488" s="24" t="n">
        <f aca="false">J489+J490+J491</f>
        <v>0</v>
      </c>
      <c r="K488" s="24" t="n">
        <f aca="false">K489</f>
        <v>0</v>
      </c>
      <c r="L488" s="24" t="n">
        <f aca="false">L489</f>
        <v>0</v>
      </c>
      <c r="M488" s="24" t="n">
        <f aca="false">M489</f>
        <v>0</v>
      </c>
      <c r="N488" s="24" t="n">
        <f aca="false">N489</f>
        <v>0</v>
      </c>
      <c r="O488" s="24" t="n">
        <f aca="false">O489</f>
        <v>0</v>
      </c>
      <c r="P488" s="24" t="n">
        <f aca="false">P489</f>
        <v>0</v>
      </c>
      <c r="Q488" s="24" t="n">
        <f aca="false">Q489</f>
        <v>0</v>
      </c>
      <c r="R488" s="58" t="s">
        <v>252</v>
      </c>
      <c r="S488" s="33" t="s">
        <v>31</v>
      </c>
      <c r="T488" s="23"/>
      <c r="U488" s="23" t="n">
        <v>10</v>
      </c>
      <c r="V488" s="23" t="n">
        <v>15</v>
      </c>
      <c r="W488" s="23"/>
      <c r="X488" s="23"/>
      <c r="Y488" s="23"/>
      <c r="Z488" s="23"/>
      <c r="AA488" s="23"/>
    </row>
    <row r="489" customFormat="false" ht="27.75" hidden="true" customHeight="tru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6</v>
      </c>
      <c r="J489" s="24" t="n">
        <f aca="false">K489+L489+M489+N489+O489+P489+Q489</f>
        <v>0</v>
      </c>
      <c r="K489" s="24" t="n">
        <v>0</v>
      </c>
      <c r="L489" s="24" t="n">
        <v>0</v>
      </c>
      <c r="M489" s="24" t="n">
        <v>0</v>
      </c>
      <c r="N489" s="24"/>
      <c r="O489" s="24" t="n">
        <v>0</v>
      </c>
      <c r="P489" s="24" t="n">
        <v>0</v>
      </c>
      <c r="Q489" s="24" t="n">
        <v>0</v>
      </c>
      <c r="R489" s="59"/>
      <c r="S489" s="33"/>
      <c r="T489" s="23"/>
      <c r="U489" s="23"/>
      <c r="V489" s="23"/>
      <c r="W489" s="23"/>
      <c r="X489" s="23"/>
      <c r="Y489" s="23"/>
      <c r="Z489" s="23"/>
      <c r="AA489" s="23"/>
    </row>
    <row r="490" customFormat="false" ht="27.75" hidden="true" customHeight="tru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38</v>
      </c>
      <c r="J490" s="24" t="n">
        <f aca="false">K490+O490+Q490</f>
        <v>0</v>
      </c>
      <c r="K490" s="24"/>
      <c r="L490" s="24"/>
      <c r="M490" s="24"/>
      <c r="N490" s="24"/>
      <c r="O490" s="24"/>
      <c r="P490" s="24"/>
      <c r="Q490" s="24"/>
      <c r="R490" s="59"/>
      <c r="S490" s="33"/>
      <c r="T490" s="23"/>
      <c r="U490" s="23"/>
      <c r="V490" s="23"/>
      <c r="W490" s="23"/>
      <c r="X490" s="23"/>
      <c r="Y490" s="23"/>
      <c r="Z490" s="23"/>
      <c r="AA490" s="23"/>
    </row>
    <row r="491" customFormat="false" ht="27.75" hidden="tru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0</v>
      </c>
      <c r="J491" s="24" t="n">
        <f aca="false">K491+O491+Q491</f>
        <v>0</v>
      </c>
      <c r="K491" s="24"/>
      <c r="L491" s="24"/>
      <c r="M491" s="24"/>
      <c r="N491" s="24"/>
      <c r="O491" s="24"/>
      <c r="P491" s="24"/>
      <c r="Q491" s="24"/>
      <c r="R491" s="59"/>
      <c r="S491" s="33"/>
      <c r="T491" s="23"/>
      <c r="U491" s="23"/>
      <c r="V491" s="23"/>
      <c r="W491" s="23"/>
      <c r="X491" s="23"/>
      <c r="Y491" s="23"/>
      <c r="Z491" s="23"/>
      <c r="AA491" s="23"/>
    </row>
    <row r="492" customFormat="false" ht="27.75" hidden="true" customHeight="true" outlineLevel="0" collapsed="false">
      <c r="A492" s="21"/>
      <c r="B492" s="22"/>
      <c r="C492" s="22"/>
      <c r="D492" s="22"/>
      <c r="E492" s="22"/>
      <c r="F492" s="22"/>
      <c r="G492" s="22"/>
      <c r="H492" s="22"/>
      <c r="I492" s="23" t="s">
        <v>42</v>
      </c>
      <c r="J492" s="24" t="n">
        <f aca="false">K492+O492+Q492</f>
        <v>0</v>
      </c>
      <c r="K492" s="24"/>
      <c r="L492" s="24"/>
      <c r="M492" s="24"/>
      <c r="N492" s="24"/>
      <c r="O492" s="24"/>
      <c r="P492" s="24"/>
      <c r="Q492" s="24"/>
      <c r="R492" s="59"/>
      <c r="S492" s="33"/>
      <c r="T492" s="23"/>
      <c r="U492" s="23"/>
      <c r="V492" s="23"/>
      <c r="W492" s="23"/>
      <c r="X492" s="23"/>
      <c r="Y492" s="23"/>
      <c r="Z492" s="23"/>
      <c r="AA492" s="23"/>
    </row>
    <row r="493" customFormat="false" ht="27.75" hidden="true" customHeight="true" outlineLevel="0" collapsed="false">
      <c r="A493" s="21" t="s">
        <v>253</v>
      </c>
      <c r="B493" s="22" t="s">
        <v>254</v>
      </c>
      <c r="C493" s="22"/>
      <c r="D493" s="22"/>
      <c r="E493" s="22"/>
      <c r="F493" s="22"/>
      <c r="G493" s="22"/>
      <c r="H493" s="22"/>
      <c r="I493" s="23" t="s">
        <v>29</v>
      </c>
      <c r="J493" s="24" t="n">
        <f aca="false">J494+J498</f>
        <v>0</v>
      </c>
      <c r="K493" s="24" t="n">
        <f aca="false">K494+K498</f>
        <v>0</v>
      </c>
      <c r="L493" s="24" t="n">
        <f aca="false">L494+L498</f>
        <v>0</v>
      </c>
      <c r="M493" s="24" t="n">
        <f aca="false">M494+M498</f>
        <v>0</v>
      </c>
      <c r="N493" s="24" t="n">
        <f aca="false">N494+N498</f>
        <v>0</v>
      </c>
      <c r="O493" s="24" t="n">
        <f aca="false">O494+O498</f>
        <v>0</v>
      </c>
      <c r="P493" s="24" t="n">
        <f aca="false">P494+P498</f>
        <v>0</v>
      </c>
      <c r="Q493" s="24" t="n">
        <f aca="false">Q494+Q498</f>
        <v>0</v>
      </c>
      <c r="R493" s="58" t="s">
        <v>251</v>
      </c>
      <c r="S493" s="33"/>
      <c r="T493" s="23"/>
      <c r="U493" s="23"/>
      <c r="V493" s="23"/>
      <c r="W493" s="23"/>
      <c r="X493" s="23"/>
      <c r="Y493" s="23"/>
      <c r="Z493" s="23"/>
      <c r="AA493" s="23"/>
    </row>
    <row r="494" customFormat="false" ht="36" hidden="true" customHeight="tru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3</v>
      </c>
      <c r="J494" s="24" t="n">
        <f aca="false">J495+J496+J497</f>
        <v>0</v>
      </c>
      <c r="K494" s="24" t="n">
        <f aca="false">K495</f>
        <v>0</v>
      </c>
      <c r="L494" s="24" t="n">
        <f aca="false">L495</f>
        <v>0</v>
      </c>
      <c r="M494" s="24" t="n">
        <f aca="false">M495</f>
        <v>0</v>
      </c>
      <c r="N494" s="24" t="n">
        <f aca="false">N495</f>
        <v>0</v>
      </c>
      <c r="O494" s="24" t="n">
        <f aca="false">O495</f>
        <v>0</v>
      </c>
      <c r="P494" s="24" t="n">
        <f aca="false">P495</f>
        <v>0</v>
      </c>
      <c r="Q494" s="24" t="n">
        <f aca="false">Q495</f>
        <v>0</v>
      </c>
      <c r="R494" s="58" t="s">
        <v>252</v>
      </c>
      <c r="S494" s="33"/>
      <c r="T494" s="23"/>
      <c r="U494" s="23"/>
      <c r="V494" s="23"/>
      <c r="W494" s="23"/>
      <c r="X494" s="23"/>
      <c r="Y494" s="23"/>
      <c r="Z494" s="23"/>
      <c r="AA494" s="23"/>
    </row>
    <row r="495" customFormat="false" ht="27.75" hidden="true" customHeight="tru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6</v>
      </c>
      <c r="J495" s="24" t="n">
        <f aca="false">K495+L495+M495+N495+O495+P495+Q495</f>
        <v>0</v>
      </c>
      <c r="K495" s="24" t="n">
        <v>0</v>
      </c>
      <c r="L495" s="24" t="n">
        <v>0</v>
      </c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59" t="s">
        <v>255</v>
      </c>
      <c r="S495" s="33" t="s">
        <v>63</v>
      </c>
      <c r="T495" s="23" t="n">
        <v>2</v>
      </c>
      <c r="U495" s="23"/>
      <c r="V495" s="23" t="n">
        <v>1</v>
      </c>
      <c r="W495" s="23" t="n">
        <v>1</v>
      </c>
      <c r="X495" s="23"/>
      <c r="Y495" s="23"/>
      <c r="Z495" s="23"/>
      <c r="AA495" s="23"/>
    </row>
    <row r="496" customFormat="false" ht="27.75" hidden="true" customHeight="tru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38</v>
      </c>
      <c r="J496" s="24" t="n">
        <f aca="false">K496+O496+Q496</f>
        <v>0</v>
      </c>
      <c r="K496" s="24"/>
      <c r="L496" s="24"/>
      <c r="M496" s="24"/>
      <c r="N496" s="24"/>
      <c r="O496" s="24"/>
      <c r="P496" s="24"/>
      <c r="Q496" s="24"/>
      <c r="R496" s="59"/>
      <c r="S496" s="33"/>
      <c r="T496" s="23"/>
      <c r="U496" s="23"/>
      <c r="V496" s="23"/>
      <c r="W496" s="23"/>
      <c r="X496" s="23"/>
      <c r="Y496" s="23"/>
      <c r="Z496" s="23"/>
      <c r="AA496" s="23"/>
    </row>
    <row r="497" customFormat="false" ht="27.75" hidden="tru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0</v>
      </c>
      <c r="J497" s="24" t="n">
        <f aca="false">K497+O497+Q497</f>
        <v>0</v>
      </c>
      <c r="K497" s="24"/>
      <c r="L497" s="24"/>
      <c r="M497" s="24"/>
      <c r="N497" s="24"/>
      <c r="O497" s="24"/>
      <c r="P497" s="24"/>
      <c r="Q497" s="24"/>
      <c r="R497" s="59"/>
      <c r="S497" s="33"/>
      <c r="T497" s="23"/>
      <c r="U497" s="23"/>
      <c r="V497" s="23"/>
      <c r="W497" s="23"/>
      <c r="X497" s="23"/>
      <c r="Y497" s="23"/>
      <c r="Z497" s="23"/>
      <c r="AA497" s="23"/>
    </row>
    <row r="498" customFormat="false" ht="27.75" hidden="true" customHeight="true" outlineLevel="0" collapsed="false">
      <c r="A498" s="21"/>
      <c r="B498" s="22"/>
      <c r="C498" s="22"/>
      <c r="D498" s="22"/>
      <c r="E498" s="22"/>
      <c r="F498" s="22"/>
      <c r="G498" s="22"/>
      <c r="H498" s="22"/>
      <c r="I498" s="23" t="s">
        <v>42</v>
      </c>
      <c r="J498" s="24" t="n">
        <f aca="false">K498+O498+Q498</f>
        <v>0</v>
      </c>
      <c r="K498" s="24"/>
      <c r="L498" s="24"/>
      <c r="M498" s="24"/>
      <c r="N498" s="24"/>
      <c r="O498" s="24"/>
      <c r="P498" s="24"/>
      <c r="Q498" s="24"/>
      <c r="R498" s="59"/>
      <c r="S498" s="33"/>
      <c r="T498" s="23"/>
      <c r="U498" s="23"/>
      <c r="V498" s="23"/>
      <c r="W498" s="23"/>
      <c r="X498" s="23"/>
      <c r="Y498" s="23"/>
      <c r="Z498" s="23"/>
      <c r="AA498" s="23"/>
    </row>
    <row r="499" customFormat="false" ht="27.75" hidden="true" customHeight="true" outlineLevel="0" collapsed="false">
      <c r="A499" s="21" t="s">
        <v>256</v>
      </c>
      <c r="B499" s="22" t="s">
        <v>257</v>
      </c>
      <c r="C499" s="22"/>
      <c r="D499" s="22"/>
      <c r="E499" s="22"/>
      <c r="F499" s="22"/>
      <c r="G499" s="22"/>
      <c r="H499" s="22"/>
      <c r="I499" s="23" t="s">
        <v>29</v>
      </c>
      <c r="J499" s="24" t="n">
        <f aca="false">J500+J504</f>
        <v>0</v>
      </c>
      <c r="K499" s="24" t="n">
        <f aca="false">K500+K504</f>
        <v>0</v>
      </c>
      <c r="L499" s="24" t="n">
        <f aca="false">L500+L504</f>
        <v>0</v>
      </c>
      <c r="M499" s="24" t="n">
        <f aca="false">M500+M504</f>
        <v>0</v>
      </c>
      <c r="N499" s="24" t="n">
        <f aca="false">N500+N504</f>
        <v>0</v>
      </c>
      <c r="O499" s="24" t="n">
        <f aca="false">O500+O504</f>
        <v>0</v>
      </c>
      <c r="P499" s="24" t="n">
        <f aca="false">P500+P504</f>
        <v>0</v>
      </c>
      <c r="Q499" s="24" t="n">
        <f aca="false">Q500+Q504</f>
        <v>0</v>
      </c>
      <c r="R499" s="58" t="s">
        <v>258</v>
      </c>
      <c r="S499" s="33"/>
      <c r="T499" s="23"/>
      <c r="U499" s="23"/>
      <c r="V499" s="23"/>
      <c r="W499" s="23"/>
      <c r="X499" s="23"/>
      <c r="Y499" s="23"/>
      <c r="Z499" s="23"/>
      <c r="AA499" s="23"/>
    </row>
    <row r="500" customFormat="false" ht="27.75" hidden="true" customHeight="tru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3</v>
      </c>
      <c r="J500" s="24" t="n">
        <f aca="false">J501+J502+J503</f>
        <v>0</v>
      </c>
      <c r="K500" s="24" t="n">
        <f aca="false">K501</f>
        <v>0</v>
      </c>
      <c r="L500" s="24" t="n">
        <f aca="false">L501</f>
        <v>0</v>
      </c>
      <c r="M500" s="24" t="n">
        <f aca="false">M501</f>
        <v>0</v>
      </c>
      <c r="N500" s="24" t="n">
        <f aca="false">N501</f>
        <v>0</v>
      </c>
      <c r="O500" s="24" t="n">
        <f aca="false">O501</f>
        <v>0</v>
      </c>
      <c r="P500" s="24" t="n">
        <f aca="false">P501</f>
        <v>0</v>
      </c>
      <c r="Q500" s="24" t="n">
        <f aca="false">Q501</f>
        <v>0</v>
      </c>
      <c r="R500" s="58" t="s">
        <v>259</v>
      </c>
      <c r="S500" s="33"/>
      <c r="T500" s="23"/>
      <c r="U500" s="23"/>
      <c r="V500" s="23"/>
      <c r="W500" s="23"/>
      <c r="X500" s="23"/>
      <c r="Y500" s="23"/>
      <c r="Z500" s="23"/>
      <c r="AA500" s="23"/>
    </row>
    <row r="501" customFormat="false" ht="27.75" hidden="true" customHeight="tru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6</v>
      </c>
      <c r="J501" s="24" t="n">
        <f aca="false">K501+L501+M501+N501+O501+P501+Q501</f>
        <v>0</v>
      </c>
      <c r="K501" s="24" t="n">
        <v>0</v>
      </c>
      <c r="L501" s="24" t="n">
        <v>0</v>
      </c>
      <c r="M501" s="24" t="n">
        <v>0</v>
      </c>
      <c r="N501" s="24" t="n">
        <v>0</v>
      </c>
      <c r="O501" s="24" t="n">
        <v>0</v>
      </c>
      <c r="P501" s="24" t="n">
        <v>0</v>
      </c>
      <c r="Q501" s="24" t="n">
        <v>0</v>
      </c>
      <c r="R501" s="59" t="s">
        <v>260</v>
      </c>
      <c r="S501" s="33" t="s">
        <v>63</v>
      </c>
      <c r="T501" s="23" t="n">
        <v>4</v>
      </c>
      <c r="U501" s="23"/>
      <c r="V501" s="23"/>
      <c r="W501" s="23" t="n">
        <v>2</v>
      </c>
      <c r="X501" s="23" t="n">
        <v>2</v>
      </c>
      <c r="Y501" s="23"/>
      <c r="Z501" s="23"/>
      <c r="AA501" s="23"/>
    </row>
    <row r="502" customFormat="false" ht="27.75" hidden="true" customHeight="tru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38</v>
      </c>
      <c r="J502" s="24" t="n">
        <f aca="false">K502+O502+Q502</f>
        <v>0</v>
      </c>
      <c r="K502" s="24"/>
      <c r="L502" s="24"/>
      <c r="M502" s="24"/>
      <c r="N502" s="24"/>
      <c r="O502" s="24"/>
      <c r="P502" s="24"/>
      <c r="Q502" s="24"/>
      <c r="R502" s="59"/>
      <c r="S502" s="33"/>
      <c r="T502" s="23"/>
      <c r="U502" s="23"/>
      <c r="V502" s="23"/>
      <c r="W502" s="23"/>
      <c r="X502" s="23"/>
      <c r="Y502" s="23"/>
      <c r="Z502" s="23"/>
      <c r="AA502" s="23"/>
    </row>
    <row r="503" customFormat="false" ht="27.75" hidden="tru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0</v>
      </c>
      <c r="J503" s="24" t="n">
        <f aca="false">K503+O503+Q503</f>
        <v>0</v>
      </c>
      <c r="K503" s="24"/>
      <c r="L503" s="24"/>
      <c r="M503" s="24"/>
      <c r="N503" s="24"/>
      <c r="O503" s="24"/>
      <c r="P503" s="24"/>
      <c r="Q503" s="24"/>
      <c r="R503" s="59"/>
      <c r="S503" s="33"/>
      <c r="T503" s="23"/>
      <c r="U503" s="23"/>
      <c r="V503" s="23"/>
      <c r="W503" s="23"/>
      <c r="X503" s="23"/>
      <c r="Y503" s="23"/>
      <c r="Z503" s="23"/>
      <c r="AA503" s="23"/>
    </row>
    <row r="504" customFormat="false" ht="27.75" hidden="true" customHeight="true" outlineLevel="0" collapsed="false">
      <c r="A504" s="21"/>
      <c r="B504" s="22"/>
      <c r="C504" s="22"/>
      <c r="D504" s="22"/>
      <c r="E504" s="22"/>
      <c r="F504" s="22"/>
      <c r="G504" s="22"/>
      <c r="H504" s="22"/>
      <c r="I504" s="23" t="s">
        <v>42</v>
      </c>
      <c r="J504" s="24" t="n">
        <f aca="false">K504+O504+Q504</f>
        <v>0</v>
      </c>
      <c r="K504" s="24"/>
      <c r="L504" s="24"/>
      <c r="M504" s="24"/>
      <c r="N504" s="24"/>
      <c r="O504" s="24"/>
      <c r="P504" s="24"/>
      <c r="Q504" s="24"/>
      <c r="R504" s="59"/>
      <c r="S504" s="33"/>
      <c r="T504" s="23"/>
      <c r="U504" s="23"/>
      <c r="V504" s="23"/>
      <c r="W504" s="23"/>
      <c r="X504" s="23"/>
      <c r="Y504" s="23"/>
      <c r="Z504" s="23"/>
      <c r="AA504" s="23"/>
    </row>
    <row r="505" customFormat="false" ht="34.9" hidden="true" customHeight="true" outlineLevel="0" collapsed="false">
      <c r="A505" s="21" t="s">
        <v>261</v>
      </c>
      <c r="B505" s="22" t="s">
        <v>262</v>
      </c>
      <c r="C505" s="22"/>
      <c r="D505" s="22"/>
      <c r="E505" s="22"/>
      <c r="F505" s="22"/>
      <c r="G505" s="22"/>
      <c r="H505" s="22"/>
      <c r="I505" s="23" t="s">
        <v>29</v>
      </c>
      <c r="J505" s="24" t="n">
        <f aca="false">J506+J510</f>
        <v>0</v>
      </c>
      <c r="K505" s="24" t="n">
        <f aca="false">K506+K510</f>
        <v>0</v>
      </c>
      <c r="L505" s="24" t="n">
        <f aca="false">L506+L510</f>
        <v>0</v>
      </c>
      <c r="M505" s="24" t="n">
        <f aca="false">M506+M510</f>
        <v>0</v>
      </c>
      <c r="N505" s="24" t="n">
        <f aca="false">N506+N510</f>
        <v>0</v>
      </c>
      <c r="O505" s="24" t="n">
        <f aca="false">O506+O510</f>
        <v>0</v>
      </c>
      <c r="P505" s="24" t="n">
        <f aca="false">P506+P510</f>
        <v>0</v>
      </c>
      <c r="Q505" s="24" t="n">
        <f aca="false">Q506+Q510</f>
        <v>0</v>
      </c>
      <c r="R505" s="58" t="s">
        <v>251</v>
      </c>
      <c r="S505" s="33"/>
      <c r="T505" s="23"/>
      <c r="U505" s="23"/>
      <c r="V505" s="23"/>
      <c r="W505" s="23"/>
      <c r="X505" s="23"/>
      <c r="Y505" s="23"/>
      <c r="Z505" s="23"/>
      <c r="AA505" s="23"/>
    </row>
    <row r="506" customFormat="false" ht="27.75" hidden="true" customHeight="tru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3</v>
      </c>
      <c r="J506" s="24" t="n">
        <f aca="false">J507+J508+J509</f>
        <v>0</v>
      </c>
      <c r="K506" s="24" t="n">
        <f aca="false">K507</f>
        <v>0</v>
      </c>
      <c r="L506" s="24" t="n">
        <f aca="false">L507</f>
        <v>0</v>
      </c>
      <c r="M506" s="24" t="n">
        <f aca="false">M507</f>
        <v>0</v>
      </c>
      <c r="N506" s="24" t="n">
        <f aca="false">N507</f>
        <v>0</v>
      </c>
      <c r="O506" s="24" t="n">
        <f aca="false">O507</f>
        <v>0</v>
      </c>
      <c r="P506" s="24" t="n">
        <f aca="false">P507</f>
        <v>0</v>
      </c>
      <c r="Q506" s="24" t="n">
        <f aca="false">Q507</f>
        <v>0</v>
      </c>
      <c r="R506" s="58" t="s">
        <v>252</v>
      </c>
      <c r="S506" s="33"/>
      <c r="T506" s="23"/>
      <c r="U506" s="23"/>
      <c r="V506" s="23"/>
      <c r="W506" s="23"/>
      <c r="X506" s="23"/>
      <c r="Y506" s="23"/>
      <c r="Z506" s="23"/>
      <c r="AA506" s="23"/>
    </row>
    <row r="507" customFormat="false" ht="27.75" hidden="true" customHeight="tru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6</v>
      </c>
      <c r="J507" s="24" t="n">
        <f aca="false">K507+L507+M507+N507+O507+P507+Q507</f>
        <v>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  <c r="P507" s="24" t="n">
        <v>0</v>
      </c>
      <c r="Q507" s="24" t="n">
        <v>0</v>
      </c>
      <c r="R507" s="59" t="s">
        <v>263</v>
      </c>
      <c r="S507" s="33" t="s">
        <v>63</v>
      </c>
      <c r="T507" s="23" t="n">
        <v>5</v>
      </c>
      <c r="U507" s="23"/>
      <c r="V507" s="23"/>
      <c r="W507" s="23" t="n">
        <v>5</v>
      </c>
      <c r="X507" s="23"/>
      <c r="Y507" s="23"/>
      <c r="Z507" s="23"/>
      <c r="AA507" s="23"/>
    </row>
    <row r="508" customFormat="false" ht="27.75" hidden="true" customHeight="tru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38</v>
      </c>
      <c r="J508" s="24" t="n">
        <f aca="false">K508+O508+Q508</f>
        <v>0</v>
      </c>
      <c r="K508" s="24"/>
      <c r="L508" s="24"/>
      <c r="M508" s="24"/>
      <c r="N508" s="24"/>
      <c r="O508" s="24"/>
      <c r="P508" s="24"/>
      <c r="Q508" s="24"/>
      <c r="R508" s="59"/>
      <c r="S508" s="33"/>
      <c r="T508" s="23"/>
      <c r="U508" s="23"/>
      <c r="V508" s="23"/>
      <c r="W508" s="23"/>
      <c r="X508" s="23"/>
      <c r="Y508" s="23"/>
      <c r="Z508" s="23"/>
      <c r="AA508" s="23"/>
    </row>
    <row r="509" customFormat="false" ht="27.75" hidden="tru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0</v>
      </c>
      <c r="J509" s="24" t="n">
        <f aca="false">K509+O509+Q509</f>
        <v>0</v>
      </c>
      <c r="K509" s="24"/>
      <c r="L509" s="24"/>
      <c r="M509" s="24"/>
      <c r="N509" s="24"/>
      <c r="O509" s="24"/>
      <c r="P509" s="24"/>
      <c r="Q509" s="24"/>
      <c r="R509" s="59"/>
      <c r="S509" s="33"/>
      <c r="T509" s="23"/>
      <c r="U509" s="23"/>
      <c r="V509" s="23"/>
      <c r="W509" s="23"/>
      <c r="X509" s="23"/>
      <c r="Y509" s="23"/>
      <c r="Z509" s="23"/>
      <c r="AA509" s="23"/>
    </row>
    <row r="510" customFormat="false" ht="27.6" hidden="true" customHeight="true" outlineLevel="0" collapsed="false">
      <c r="A510" s="21"/>
      <c r="B510" s="22"/>
      <c r="C510" s="22"/>
      <c r="D510" s="22"/>
      <c r="E510" s="22"/>
      <c r="F510" s="22"/>
      <c r="G510" s="22"/>
      <c r="H510" s="22"/>
      <c r="I510" s="23" t="s">
        <v>42</v>
      </c>
      <c r="J510" s="24" t="n">
        <f aca="false">K510+O510+Q510</f>
        <v>0</v>
      </c>
      <c r="K510" s="24"/>
      <c r="L510" s="24"/>
      <c r="M510" s="24"/>
      <c r="N510" s="24"/>
      <c r="O510" s="24"/>
      <c r="P510" s="24"/>
      <c r="Q510" s="24"/>
      <c r="R510" s="59"/>
      <c r="S510" s="33"/>
      <c r="T510" s="23"/>
      <c r="U510" s="23"/>
      <c r="V510" s="23"/>
      <c r="W510" s="23"/>
      <c r="X510" s="23"/>
      <c r="Y510" s="23"/>
      <c r="Z510" s="23"/>
      <c r="AA510" s="23"/>
    </row>
    <row r="511" customFormat="false" ht="27.6" hidden="false" customHeight="true" outlineLevel="0" collapsed="false">
      <c r="A511" s="21" t="s">
        <v>264</v>
      </c>
      <c r="B511" s="22" t="s">
        <v>265</v>
      </c>
      <c r="C511" s="22"/>
      <c r="D511" s="22"/>
      <c r="E511" s="22"/>
      <c r="F511" s="22"/>
      <c r="G511" s="22"/>
      <c r="H511" s="22"/>
      <c r="I511" s="23" t="s">
        <v>29</v>
      </c>
      <c r="J511" s="24" t="n">
        <f aca="false">J512+J516</f>
        <v>525186.7</v>
      </c>
      <c r="K511" s="24" t="n">
        <f aca="false">K512+K516</f>
        <v>10800</v>
      </c>
      <c r="L511" s="24" t="n">
        <f aca="false">L512+L516</f>
        <v>4250</v>
      </c>
      <c r="M511" s="24" t="n">
        <f aca="false">M512+M516</f>
        <v>260696.08</v>
      </c>
      <c r="N511" s="24" t="n">
        <f aca="false">N512+N516</f>
        <v>249440.62</v>
      </c>
      <c r="O511" s="24" t="n">
        <f aca="false">O512+O516</f>
        <v>0</v>
      </c>
      <c r="P511" s="24" t="n">
        <f aca="false">P512+P516</f>
        <v>0</v>
      </c>
      <c r="Q511" s="24" t="n">
        <f aca="false">Q512+Q516</f>
        <v>0</v>
      </c>
      <c r="R511" s="58" t="s">
        <v>242</v>
      </c>
      <c r="S511" s="33" t="s">
        <v>31</v>
      </c>
      <c r="T511" s="23"/>
      <c r="U511" s="23" t="n">
        <v>80</v>
      </c>
      <c r="V511" s="23" t="n">
        <v>80</v>
      </c>
      <c r="W511" s="23" t="n">
        <v>80</v>
      </c>
      <c r="X511" s="23" t="n">
        <v>80</v>
      </c>
      <c r="Y511" s="23"/>
      <c r="Z511" s="23"/>
      <c r="AA511" s="23"/>
    </row>
    <row r="512" customFormat="false" ht="27.6" hidden="false" customHeight="tru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3</v>
      </c>
      <c r="J512" s="24" t="n">
        <f aca="false">J513+J514+J515</f>
        <v>525186.7</v>
      </c>
      <c r="K512" s="24" t="n">
        <f aca="false">K513</f>
        <v>10800</v>
      </c>
      <c r="L512" s="24" t="n">
        <f aca="false">L513</f>
        <v>4250</v>
      </c>
      <c r="M512" s="24" t="n">
        <f aca="false">M513</f>
        <v>260696.08</v>
      </c>
      <c r="N512" s="24" t="n">
        <f aca="false">N513</f>
        <v>249440.62</v>
      </c>
      <c r="O512" s="24" t="n">
        <f aca="false">O513</f>
        <v>0</v>
      </c>
      <c r="P512" s="24" t="n">
        <f aca="false">P513</f>
        <v>0</v>
      </c>
      <c r="Q512" s="24" t="n">
        <f aca="false">Q513</f>
        <v>0</v>
      </c>
      <c r="R512" s="58" t="s">
        <v>266</v>
      </c>
      <c r="S512" s="33" t="s">
        <v>31</v>
      </c>
      <c r="T512" s="23"/>
      <c r="U512" s="23"/>
      <c r="V512" s="23"/>
      <c r="W512" s="23"/>
      <c r="X512" s="23"/>
      <c r="Y512" s="23"/>
      <c r="Z512" s="23"/>
      <c r="AA512" s="23"/>
    </row>
    <row r="513" customFormat="false" ht="27.6" hidden="false" customHeight="tru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6</v>
      </c>
      <c r="J513" s="24" t="n">
        <f aca="false">K513+L513+M513+N513+O513+P513+Q513</f>
        <v>525186.7</v>
      </c>
      <c r="K513" s="24" t="n">
        <v>10800</v>
      </c>
      <c r="L513" s="24" t="n">
        <v>4250</v>
      </c>
      <c r="M513" s="24" t="n">
        <v>260696.08</v>
      </c>
      <c r="N513" s="24" t="n">
        <v>249440.62</v>
      </c>
      <c r="O513" s="24" t="n">
        <v>0</v>
      </c>
      <c r="P513" s="24" t="n">
        <v>0</v>
      </c>
      <c r="Q513" s="24" t="n">
        <v>0</v>
      </c>
      <c r="R513" s="58" t="s">
        <v>244</v>
      </c>
      <c r="S513" s="33" t="s">
        <v>31</v>
      </c>
      <c r="T513" s="23"/>
      <c r="U513" s="23" t="n">
        <v>20</v>
      </c>
      <c r="V513" s="23" t="n">
        <v>20</v>
      </c>
      <c r="W513" s="23" t="n">
        <v>20</v>
      </c>
      <c r="X513" s="23" t="n">
        <v>20</v>
      </c>
      <c r="Y513" s="23"/>
      <c r="Z513" s="23"/>
      <c r="AA513" s="23"/>
    </row>
    <row r="514" customFormat="false" ht="27.6" hidden="false" customHeight="tru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38</v>
      </c>
      <c r="J514" s="24" t="n">
        <f aca="false">K514+L514+M514+N514+O514+P514+Q514</f>
        <v>0</v>
      </c>
      <c r="K514" s="24" t="n">
        <f aca="false">K520+K532</f>
        <v>0</v>
      </c>
      <c r="L514" s="24" t="n">
        <f aca="false">L520+L532</f>
        <v>0</v>
      </c>
      <c r="M514" s="24" t="n">
        <f aca="false">M520+M532</f>
        <v>0</v>
      </c>
      <c r="N514" s="24" t="n">
        <f aca="false">N520+N532</f>
        <v>0</v>
      </c>
      <c r="O514" s="24" t="n">
        <f aca="false">O520+O532</f>
        <v>0</v>
      </c>
      <c r="P514" s="24" t="n">
        <f aca="false">P520+P532</f>
        <v>0</v>
      </c>
      <c r="Q514" s="24" t="n">
        <f aca="false">Q520+Q532</f>
        <v>0</v>
      </c>
      <c r="R514" s="59"/>
      <c r="S514" s="33"/>
      <c r="T514" s="23"/>
      <c r="U514" s="23"/>
      <c r="V514" s="23"/>
      <c r="W514" s="23"/>
      <c r="X514" s="23"/>
      <c r="Y514" s="23"/>
      <c r="Z514" s="23"/>
      <c r="AA514" s="23"/>
    </row>
    <row r="515" customFormat="false" ht="27.6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0</v>
      </c>
      <c r="J515" s="24" t="n">
        <f aca="false">K515+L515+M515+N515+O515+P515+Q515</f>
        <v>0</v>
      </c>
      <c r="K515" s="24" t="n">
        <f aca="false">K521+K533</f>
        <v>0</v>
      </c>
      <c r="L515" s="24" t="n">
        <f aca="false">L521+L533</f>
        <v>0</v>
      </c>
      <c r="M515" s="24" t="n">
        <f aca="false">M521+M533</f>
        <v>0</v>
      </c>
      <c r="N515" s="24" t="n">
        <f aca="false">N521+N533</f>
        <v>0</v>
      </c>
      <c r="O515" s="24" t="n">
        <f aca="false">O521+O533</f>
        <v>0</v>
      </c>
      <c r="P515" s="24" t="n">
        <f aca="false">P521+P533</f>
        <v>0</v>
      </c>
      <c r="Q515" s="24" t="n">
        <f aca="false">Q521+Q533</f>
        <v>0</v>
      </c>
      <c r="R515" s="59"/>
      <c r="S515" s="33"/>
      <c r="T515" s="23"/>
      <c r="U515" s="23"/>
      <c r="V515" s="23"/>
      <c r="W515" s="23"/>
      <c r="X515" s="23"/>
      <c r="Y515" s="23"/>
      <c r="Z515" s="23"/>
      <c r="AA515" s="23"/>
    </row>
    <row r="516" customFormat="false" ht="27.6" hidden="false" customHeight="true" outlineLevel="0" collapsed="false">
      <c r="A516" s="21"/>
      <c r="B516" s="22"/>
      <c r="C516" s="22"/>
      <c r="D516" s="22"/>
      <c r="E516" s="22"/>
      <c r="F516" s="22"/>
      <c r="G516" s="22"/>
      <c r="H516" s="22"/>
      <c r="I516" s="23" t="s">
        <v>42</v>
      </c>
      <c r="J516" s="24" t="n">
        <f aca="false">K516+L516+M516+N516+O516+P516+Q516</f>
        <v>0</v>
      </c>
      <c r="K516" s="24" t="n">
        <f aca="false">K522+K534</f>
        <v>0</v>
      </c>
      <c r="L516" s="24" t="n">
        <f aca="false">L522+L534</f>
        <v>0</v>
      </c>
      <c r="M516" s="24" t="n">
        <f aca="false">M522+M534</f>
        <v>0</v>
      </c>
      <c r="N516" s="24" t="n">
        <f aca="false">N522+N534</f>
        <v>0</v>
      </c>
      <c r="O516" s="24" t="n">
        <f aca="false">O522+O534</f>
        <v>0</v>
      </c>
      <c r="P516" s="24" t="n">
        <f aca="false">P522+P534</f>
        <v>0</v>
      </c>
      <c r="Q516" s="24" t="n">
        <f aca="false">Q522+Q534</f>
        <v>0</v>
      </c>
      <c r="R516" s="59"/>
      <c r="S516" s="33"/>
      <c r="T516" s="23"/>
      <c r="U516" s="23"/>
      <c r="V516" s="23"/>
      <c r="W516" s="23"/>
      <c r="X516" s="23"/>
      <c r="Y516" s="23"/>
      <c r="Z516" s="23"/>
      <c r="AA516" s="23"/>
    </row>
    <row r="517" customFormat="false" ht="27.6" hidden="true" customHeight="true" outlineLevel="0" collapsed="false">
      <c r="A517" s="21" t="s">
        <v>267</v>
      </c>
      <c r="B517" s="22" t="s">
        <v>268</v>
      </c>
      <c r="C517" s="22"/>
      <c r="D517" s="22"/>
      <c r="E517" s="22"/>
      <c r="F517" s="22"/>
      <c r="G517" s="22"/>
      <c r="H517" s="22"/>
      <c r="I517" s="23" t="s">
        <v>29</v>
      </c>
      <c r="J517" s="24" t="n">
        <f aca="false">J518+J522</f>
        <v>0</v>
      </c>
      <c r="K517" s="24" t="n">
        <f aca="false">K518+K522</f>
        <v>0</v>
      </c>
      <c r="L517" s="24" t="n">
        <f aca="false">L518+L522</f>
        <v>0</v>
      </c>
      <c r="M517" s="24" t="n">
        <f aca="false">M518+M522</f>
        <v>0</v>
      </c>
      <c r="N517" s="24" t="n">
        <f aca="false">N518+N522</f>
        <v>0</v>
      </c>
      <c r="O517" s="24" t="n">
        <f aca="false">O518+O522</f>
        <v>0</v>
      </c>
      <c r="P517" s="24" t="n">
        <f aca="false">P518+P522</f>
        <v>0</v>
      </c>
      <c r="Q517" s="24" t="n">
        <f aca="false">Q518+Q522</f>
        <v>0</v>
      </c>
      <c r="R517" s="58" t="s">
        <v>242</v>
      </c>
      <c r="S517" s="33" t="s">
        <v>31</v>
      </c>
      <c r="T517" s="23"/>
      <c r="U517" s="23"/>
      <c r="V517" s="23"/>
      <c r="W517" s="23"/>
      <c r="X517" s="23"/>
      <c r="Y517" s="23" t="n">
        <v>60</v>
      </c>
      <c r="Z517" s="23"/>
      <c r="AA517" s="23" t="n">
        <v>70</v>
      </c>
    </row>
    <row r="518" customFormat="false" ht="27.6" hidden="tru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3</v>
      </c>
      <c r="J518" s="24" t="n">
        <f aca="false">J519+J520+J521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4" t="n">
        <f aca="false">N519</f>
        <v>0</v>
      </c>
      <c r="O518" s="24" t="n">
        <f aca="false">O519</f>
        <v>0</v>
      </c>
      <c r="P518" s="24" t="n">
        <f aca="false">P519</f>
        <v>0</v>
      </c>
      <c r="Q518" s="24" t="n">
        <f aca="false">Q519</f>
        <v>0</v>
      </c>
      <c r="R518" s="58" t="s">
        <v>266</v>
      </c>
      <c r="S518" s="33" t="s">
        <v>31</v>
      </c>
      <c r="T518" s="23"/>
      <c r="U518" s="23"/>
      <c r="V518" s="23"/>
      <c r="W518" s="23"/>
      <c r="X518" s="23"/>
      <c r="Y518" s="23"/>
      <c r="Z518" s="23"/>
      <c r="AA518" s="23"/>
    </row>
    <row r="519" customFormat="false" ht="27.6" hidden="tru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6</v>
      </c>
      <c r="J519" s="24" t="n">
        <f aca="false">K519+L519+M519+N519+O519+P519+Q519</f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58" t="s">
        <v>244</v>
      </c>
      <c r="S519" s="33" t="s">
        <v>31</v>
      </c>
      <c r="T519" s="23"/>
      <c r="U519" s="23"/>
      <c r="V519" s="23"/>
      <c r="W519" s="23"/>
      <c r="X519" s="23"/>
      <c r="Y519" s="23" t="n">
        <v>20</v>
      </c>
      <c r="Z519" s="23"/>
      <c r="AA519" s="23" t="n">
        <v>10</v>
      </c>
    </row>
    <row r="520" customFormat="false" ht="27.6" hidden="true" customHeight="tru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38</v>
      </c>
      <c r="J520" s="24" t="n">
        <f aca="false">K520+O520+Q520</f>
        <v>0</v>
      </c>
      <c r="K520" s="24"/>
      <c r="L520" s="24"/>
      <c r="M520" s="24"/>
      <c r="N520" s="24"/>
      <c r="O520" s="24"/>
      <c r="P520" s="24"/>
      <c r="Q520" s="24"/>
      <c r="R520" s="59"/>
      <c r="S520" s="33"/>
      <c r="T520" s="23"/>
      <c r="U520" s="23"/>
      <c r="V520" s="23"/>
      <c r="W520" s="23"/>
      <c r="X520" s="23"/>
      <c r="Y520" s="23"/>
      <c r="Z520" s="23"/>
      <c r="AA520" s="23"/>
    </row>
    <row r="521" customFormat="false" ht="27.6" hidden="tru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0</v>
      </c>
      <c r="J521" s="24" t="n">
        <f aca="false">K521+O521+Q521</f>
        <v>0</v>
      </c>
      <c r="K521" s="24"/>
      <c r="L521" s="24"/>
      <c r="M521" s="24"/>
      <c r="N521" s="24"/>
      <c r="O521" s="24"/>
      <c r="P521" s="24"/>
      <c r="Q521" s="24"/>
      <c r="R521" s="59"/>
      <c r="S521" s="33"/>
      <c r="T521" s="23"/>
      <c r="U521" s="23"/>
      <c r="V521" s="23"/>
      <c r="W521" s="23"/>
      <c r="X521" s="23"/>
      <c r="Y521" s="23"/>
      <c r="Z521" s="23"/>
      <c r="AA521" s="23"/>
    </row>
    <row r="522" customFormat="false" ht="27.6" hidden="true" customHeight="true" outlineLevel="0" collapsed="false">
      <c r="A522" s="21"/>
      <c r="B522" s="22"/>
      <c r="C522" s="22"/>
      <c r="D522" s="22"/>
      <c r="E522" s="22"/>
      <c r="F522" s="22"/>
      <c r="G522" s="22"/>
      <c r="H522" s="22"/>
      <c r="I522" s="23" t="s">
        <v>42</v>
      </c>
      <c r="J522" s="24" t="n">
        <f aca="false">K522+O522+Q522</f>
        <v>0</v>
      </c>
      <c r="K522" s="24"/>
      <c r="L522" s="24"/>
      <c r="M522" s="24"/>
      <c r="N522" s="24"/>
      <c r="O522" s="24"/>
      <c r="P522" s="24"/>
      <c r="Q522" s="24"/>
      <c r="R522" s="59"/>
      <c r="S522" s="33"/>
      <c r="T522" s="23"/>
      <c r="U522" s="23"/>
      <c r="V522" s="23"/>
      <c r="W522" s="23"/>
      <c r="X522" s="23"/>
      <c r="Y522" s="23"/>
      <c r="Z522" s="23"/>
      <c r="AA522" s="23"/>
    </row>
    <row r="523" customFormat="false" ht="27.6" hidden="true" customHeight="true" outlineLevel="0" collapsed="false">
      <c r="A523" s="21" t="s">
        <v>269</v>
      </c>
      <c r="B523" s="22" t="s">
        <v>270</v>
      </c>
      <c r="C523" s="22"/>
      <c r="D523" s="22"/>
      <c r="E523" s="22"/>
      <c r="F523" s="22"/>
      <c r="G523" s="22"/>
      <c r="H523" s="22"/>
      <c r="I523" s="23" t="s">
        <v>29</v>
      </c>
      <c r="J523" s="24" t="n">
        <f aca="false">J524+J528</f>
        <v>0</v>
      </c>
      <c r="K523" s="24" t="n">
        <f aca="false">K524+K528</f>
        <v>0</v>
      </c>
      <c r="L523" s="24" t="n">
        <f aca="false">L524+L528</f>
        <v>0</v>
      </c>
      <c r="M523" s="24" t="n">
        <f aca="false">M524+M528</f>
        <v>0</v>
      </c>
      <c r="N523" s="24" t="n">
        <f aca="false">N524+N528</f>
        <v>0</v>
      </c>
      <c r="O523" s="24" t="n">
        <f aca="false">O524+O528</f>
        <v>0</v>
      </c>
      <c r="P523" s="24" t="n">
        <f aca="false">P524+P528</f>
        <v>0</v>
      </c>
      <c r="Q523" s="24" t="n">
        <f aca="false">Q524+Q528</f>
        <v>0</v>
      </c>
      <c r="R523" s="58" t="s">
        <v>242</v>
      </c>
      <c r="S523" s="33" t="s">
        <v>31</v>
      </c>
      <c r="T523" s="23"/>
      <c r="U523" s="23"/>
      <c r="V523" s="23"/>
      <c r="W523" s="23"/>
      <c r="X523" s="23"/>
      <c r="Y523" s="23" t="n">
        <v>60</v>
      </c>
      <c r="Z523" s="23" t="n">
        <v>60</v>
      </c>
      <c r="AA523" s="23" t="n">
        <v>70</v>
      </c>
    </row>
    <row r="524" customFormat="false" ht="27.6" hidden="tru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3</v>
      </c>
      <c r="J524" s="24" t="n">
        <f aca="false">J525+J526+J527</f>
        <v>0</v>
      </c>
      <c r="K524" s="24" t="n">
        <f aca="false">K525</f>
        <v>0</v>
      </c>
      <c r="L524" s="24" t="n">
        <f aca="false">L525</f>
        <v>0</v>
      </c>
      <c r="M524" s="24" t="n">
        <f aca="false">M525</f>
        <v>0</v>
      </c>
      <c r="N524" s="24" t="n">
        <f aca="false">N525</f>
        <v>0</v>
      </c>
      <c r="O524" s="24" t="n">
        <f aca="false">O525</f>
        <v>0</v>
      </c>
      <c r="P524" s="24" t="n">
        <f aca="false">P525</f>
        <v>0</v>
      </c>
      <c r="Q524" s="24" t="n">
        <f aca="false">Q525</f>
        <v>0</v>
      </c>
      <c r="R524" s="58" t="s">
        <v>266</v>
      </c>
      <c r="S524" s="33" t="s">
        <v>31</v>
      </c>
      <c r="T524" s="23"/>
      <c r="U524" s="23"/>
      <c r="V524" s="23"/>
      <c r="W524" s="23"/>
      <c r="X524" s="23"/>
      <c r="Y524" s="23"/>
      <c r="Z524" s="23"/>
      <c r="AA524" s="23"/>
    </row>
    <row r="525" customFormat="false" ht="27.6" hidden="tru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6</v>
      </c>
      <c r="J525" s="24" t="n">
        <f aca="false">K525+L525+M525+N525+O525+P525+Q525</f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58" t="s">
        <v>244</v>
      </c>
      <c r="S525" s="33" t="s">
        <v>31</v>
      </c>
      <c r="T525" s="23"/>
      <c r="U525" s="23"/>
      <c r="V525" s="23"/>
      <c r="W525" s="23"/>
      <c r="X525" s="23"/>
      <c r="Y525" s="23" t="n">
        <v>20</v>
      </c>
      <c r="Z525" s="23" t="n">
        <v>20</v>
      </c>
      <c r="AA525" s="23" t="n">
        <v>10</v>
      </c>
    </row>
    <row r="526" customFormat="false" ht="27.6" hidden="true" customHeight="tru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38</v>
      </c>
      <c r="J526" s="24" t="n">
        <f aca="false">K526+O526+Q526</f>
        <v>0</v>
      </c>
      <c r="K526" s="24"/>
      <c r="L526" s="24"/>
      <c r="M526" s="24"/>
      <c r="N526" s="24"/>
      <c r="O526" s="24"/>
      <c r="P526" s="24"/>
      <c r="Q526" s="24"/>
      <c r="R526" s="59"/>
      <c r="S526" s="33"/>
      <c r="T526" s="23"/>
      <c r="U526" s="23"/>
      <c r="V526" s="23"/>
      <c r="W526" s="23"/>
      <c r="X526" s="23"/>
      <c r="Y526" s="23"/>
      <c r="Z526" s="23"/>
      <c r="AA526" s="23"/>
    </row>
    <row r="527" customFormat="false" ht="27.6" hidden="tru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0</v>
      </c>
      <c r="J527" s="24" t="n">
        <f aca="false">K527+O527+Q527</f>
        <v>0</v>
      </c>
      <c r="K527" s="24"/>
      <c r="L527" s="24"/>
      <c r="M527" s="24"/>
      <c r="N527" s="24"/>
      <c r="O527" s="24"/>
      <c r="P527" s="24"/>
      <c r="Q527" s="24"/>
      <c r="R527" s="59"/>
      <c r="S527" s="33"/>
      <c r="T527" s="23"/>
      <c r="U527" s="23"/>
      <c r="V527" s="23"/>
      <c r="W527" s="23"/>
      <c r="X527" s="23"/>
      <c r="Y527" s="23"/>
      <c r="Z527" s="23"/>
      <c r="AA527" s="23"/>
    </row>
    <row r="528" customFormat="false" ht="27.6" hidden="true" customHeight="true" outlineLevel="0" collapsed="false">
      <c r="A528" s="21"/>
      <c r="B528" s="22"/>
      <c r="C528" s="22"/>
      <c r="D528" s="22"/>
      <c r="E528" s="22"/>
      <c r="F528" s="22"/>
      <c r="G528" s="22"/>
      <c r="H528" s="22"/>
      <c r="I528" s="23" t="s">
        <v>42</v>
      </c>
      <c r="J528" s="24" t="n">
        <f aca="false">K528+O528+Q528</f>
        <v>0</v>
      </c>
      <c r="K528" s="24"/>
      <c r="L528" s="24"/>
      <c r="M528" s="24"/>
      <c r="N528" s="24"/>
      <c r="O528" s="24"/>
      <c r="P528" s="24"/>
      <c r="Q528" s="24"/>
      <c r="R528" s="59"/>
      <c r="S528" s="33"/>
      <c r="T528" s="23"/>
      <c r="U528" s="23"/>
      <c r="V528" s="23"/>
      <c r="W528" s="23"/>
      <c r="X528" s="23"/>
      <c r="Y528" s="23"/>
      <c r="Z528" s="23"/>
      <c r="AA528" s="23"/>
    </row>
    <row r="529" customFormat="false" ht="34.9" hidden="false" customHeight="true" outlineLevel="0" collapsed="false">
      <c r="A529" s="21" t="s">
        <v>247</v>
      </c>
      <c r="B529" s="22" t="s">
        <v>271</v>
      </c>
      <c r="C529" s="22"/>
      <c r="D529" s="22"/>
      <c r="E529" s="22"/>
      <c r="F529" s="22"/>
      <c r="G529" s="22"/>
      <c r="H529" s="22"/>
      <c r="I529" s="23" t="s">
        <v>29</v>
      </c>
      <c r="J529" s="24" t="n">
        <f aca="false">J530+J534</f>
        <v>17286.3</v>
      </c>
      <c r="K529" s="24" t="n">
        <f aca="false">K530+K534</f>
        <v>17286.3</v>
      </c>
      <c r="L529" s="24" t="n">
        <f aca="false">L530+L534</f>
        <v>0</v>
      </c>
      <c r="M529" s="24" t="n">
        <f aca="false">M530+M534</f>
        <v>0</v>
      </c>
      <c r="N529" s="24" t="n">
        <f aca="false">N530+N534</f>
        <v>0</v>
      </c>
      <c r="O529" s="24" t="n">
        <f aca="false">O530+O534</f>
        <v>0</v>
      </c>
      <c r="P529" s="24" t="n">
        <f aca="false">P530+P534</f>
        <v>0</v>
      </c>
      <c r="Q529" s="24" t="n">
        <f aca="false">Q530+Q534</f>
        <v>0</v>
      </c>
      <c r="R529" s="58" t="s">
        <v>242</v>
      </c>
      <c r="S529" s="33" t="s">
        <v>31</v>
      </c>
      <c r="T529" s="23"/>
      <c r="U529" s="23" t="n">
        <v>80</v>
      </c>
      <c r="V529" s="23"/>
      <c r="W529" s="23"/>
      <c r="X529" s="23"/>
      <c r="Y529" s="23"/>
      <c r="Z529" s="23"/>
      <c r="AA529" s="23"/>
    </row>
    <row r="530" customFormat="false" ht="27.75" hidden="false" customHeight="true" outlineLevel="0" collapsed="false">
      <c r="A530" s="21"/>
      <c r="B530" s="22"/>
      <c r="C530" s="22"/>
      <c r="D530" s="22"/>
      <c r="E530" s="22"/>
      <c r="F530" s="22"/>
      <c r="G530" s="22"/>
      <c r="H530" s="22"/>
      <c r="I530" s="23" t="s">
        <v>33</v>
      </c>
      <c r="J530" s="24" t="n">
        <f aca="false">J531+J532+J533</f>
        <v>17286.3</v>
      </c>
      <c r="K530" s="24" t="n">
        <f aca="false">K531</f>
        <v>17286.3</v>
      </c>
      <c r="L530" s="24" t="n">
        <f aca="false">L531</f>
        <v>0</v>
      </c>
      <c r="M530" s="24" t="n">
        <f aca="false">M531</f>
        <v>0</v>
      </c>
      <c r="N530" s="24" t="n">
        <f aca="false">N531</f>
        <v>0</v>
      </c>
      <c r="O530" s="24" t="n">
        <f aca="false">O531</f>
        <v>0</v>
      </c>
      <c r="P530" s="24" t="n">
        <f aca="false">P531</f>
        <v>0</v>
      </c>
      <c r="Q530" s="24" t="n">
        <f aca="false">Q531</f>
        <v>0</v>
      </c>
      <c r="R530" s="58" t="s">
        <v>266</v>
      </c>
      <c r="S530" s="33" t="s">
        <v>31</v>
      </c>
      <c r="T530" s="23"/>
      <c r="U530" s="23"/>
      <c r="V530" s="23"/>
      <c r="W530" s="23"/>
      <c r="X530" s="23"/>
      <c r="Y530" s="23"/>
      <c r="Z530" s="23"/>
      <c r="AA530" s="23"/>
    </row>
    <row r="531" customFormat="false" ht="35.25" hidden="false" customHeight="true" outlineLevel="0" collapsed="false">
      <c r="A531" s="21"/>
      <c r="B531" s="22"/>
      <c r="C531" s="22"/>
      <c r="D531" s="22"/>
      <c r="E531" s="22"/>
      <c r="F531" s="22"/>
      <c r="G531" s="22"/>
      <c r="H531" s="22"/>
      <c r="I531" s="23" t="s">
        <v>36</v>
      </c>
      <c r="J531" s="24" t="n">
        <f aca="false">K531+L531+M531+N531+O531+P531+Q531</f>
        <v>17286.3</v>
      </c>
      <c r="K531" s="24" t="n">
        <v>17286.3</v>
      </c>
      <c r="L531" s="24" t="n">
        <v>0</v>
      </c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58" t="s">
        <v>244</v>
      </c>
      <c r="S531" s="33" t="s">
        <v>31</v>
      </c>
      <c r="T531" s="23"/>
      <c r="U531" s="23" t="n">
        <v>20</v>
      </c>
      <c r="V531" s="23"/>
      <c r="W531" s="23"/>
      <c r="X531" s="23"/>
      <c r="Y531" s="23"/>
      <c r="Z531" s="23"/>
      <c r="AA531" s="23"/>
    </row>
    <row r="532" customFormat="false" ht="27.75" hidden="false" customHeight="true" outlineLevel="0" collapsed="false">
      <c r="A532" s="21"/>
      <c r="B532" s="22"/>
      <c r="C532" s="22"/>
      <c r="D532" s="22"/>
      <c r="E532" s="22"/>
      <c r="F532" s="22"/>
      <c r="G532" s="22"/>
      <c r="H532" s="22"/>
      <c r="I532" s="23" t="s">
        <v>38</v>
      </c>
      <c r="J532" s="24" t="n">
        <f aca="false">K532+L532+M532+N532+O532+P532+Q532</f>
        <v>0</v>
      </c>
      <c r="K532" s="24" t="n">
        <f aca="false">K538+K550</f>
        <v>0</v>
      </c>
      <c r="L532" s="24" t="n">
        <f aca="false">L538+L550</f>
        <v>0</v>
      </c>
      <c r="M532" s="24" t="n">
        <f aca="false">M538+M550</f>
        <v>0</v>
      </c>
      <c r="N532" s="24" t="n">
        <f aca="false">N538+N550</f>
        <v>0</v>
      </c>
      <c r="O532" s="24" t="n">
        <v>0</v>
      </c>
      <c r="P532" s="24" t="n">
        <f aca="false">P538+P550</f>
        <v>0</v>
      </c>
      <c r="Q532" s="24" t="n">
        <v>0</v>
      </c>
      <c r="R532" s="59"/>
      <c r="S532" s="33"/>
      <c r="T532" s="23"/>
      <c r="U532" s="23"/>
      <c r="V532" s="23"/>
      <c r="W532" s="23"/>
      <c r="X532" s="23"/>
      <c r="Y532" s="23"/>
      <c r="Z532" s="23"/>
      <c r="AA532" s="23"/>
    </row>
    <row r="533" customFormat="false" ht="27.75" hidden="false" customHeight="true" outlineLevel="0" collapsed="false">
      <c r="A533" s="21"/>
      <c r="B533" s="22"/>
      <c r="C533" s="22"/>
      <c r="D533" s="22"/>
      <c r="E533" s="22"/>
      <c r="F533" s="22"/>
      <c r="G533" s="22"/>
      <c r="H533" s="22"/>
      <c r="I533" s="23" t="s">
        <v>40</v>
      </c>
      <c r="J533" s="24" t="n">
        <f aca="false">K533+L533+M533+N533+O533+P533+Q533</f>
        <v>0</v>
      </c>
      <c r="K533" s="24" t="n">
        <f aca="false">K539+K551</f>
        <v>0</v>
      </c>
      <c r="L533" s="24" t="n">
        <f aca="false">L539+L551</f>
        <v>0</v>
      </c>
      <c r="M533" s="24" t="n">
        <f aca="false">M539+M551</f>
        <v>0</v>
      </c>
      <c r="N533" s="24" t="n">
        <f aca="false">N539+N551</f>
        <v>0</v>
      </c>
      <c r="O533" s="24" t="n">
        <v>0</v>
      </c>
      <c r="P533" s="24" t="n">
        <f aca="false">P539+P551</f>
        <v>0</v>
      </c>
      <c r="Q533" s="24" t="n">
        <v>0</v>
      </c>
      <c r="R533" s="59"/>
      <c r="S533" s="33"/>
      <c r="T533" s="23"/>
      <c r="U533" s="23"/>
      <c r="V533" s="23"/>
      <c r="W533" s="23"/>
      <c r="X533" s="23"/>
      <c r="Y533" s="23"/>
      <c r="Z533" s="23"/>
      <c r="AA533" s="23"/>
    </row>
    <row r="534" customFormat="false" ht="27.6" hidden="false" customHeight="true" outlineLevel="0" collapsed="false">
      <c r="A534" s="21"/>
      <c r="B534" s="22"/>
      <c r="C534" s="22"/>
      <c r="D534" s="22"/>
      <c r="E534" s="22"/>
      <c r="F534" s="22"/>
      <c r="G534" s="22"/>
      <c r="H534" s="22"/>
      <c r="I534" s="23" t="s">
        <v>42</v>
      </c>
      <c r="J534" s="24" t="n">
        <f aca="false">K534+L534+M534+N534+O534+P534+Q534</f>
        <v>0</v>
      </c>
      <c r="K534" s="24" t="n">
        <f aca="false">K540+K552</f>
        <v>0</v>
      </c>
      <c r="L534" s="24" t="n">
        <f aca="false">L540+L552</f>
        <v>0</v>
      </c>
      <c r="M534" s="24" t="n">
        <f aca="false">M540+M552</f>
        <v>0</v>
      </c>
      <c r="N534" s="24" t="n">
        <f aca="false">N540+N552</f>
        <v>0</v>
      </c>
      <c r="O534" s="24" t="n">
        <f aca="false">O540+O552</f>
        <v>0</v>
      </c>
      <c r="P534" s="24" t="n">
        <f aca="false">P540+P552</f>
        <v>0</v>
      </c>
      <c r="Q534" s="24" t="n">
        <f aca="false">Q540+Q552</f>
        <v>0</v>
      </c>
      <c r="R534" s="59"/>
      <c r="S534" s="33"/>
      <c r="T534" s="23"/>
      <c r="U534" s="23"/>
      <c r="V534" s="23"/>
      <c r="W534" s="23"/>
      <c r="X534" s="23"/>
      <c r="Y534" s="23"/>
      <c r="Z534" s="23"/>
      <c r="AA534" s="23"/>
    </row>
    <row r="535" customFormat="false" ht="22.5" hidden="false" customHeight="true" outlineLevel="0" collapsed="false">
      <c r="A535" s="21" t="s">
        <v>249</v>
      </c>
      <c r="B535" s="22" t="s">
        <v>272</v>
      </c>
      <c r="C535" s="22"/>
      <c r="D535" s="22"/>
      <c r="E535" s="22"/>
      <c r="F535" s="22"/>
      <c r="G535" s="22"/>
      <c r="H535" s="22"/>
      <c r="I535" s="23" t="s">
        <v>29</v>
      </c>
      <c r="J535" s="24" t="n">
        <f aca="false">J536+J540</f>
        <v>1173985</v>
      </c>
      <c r="K535" s="24" t="n">
        <f aca="false">K536+K540</f>
        <v>285573.23</v>
      </c>
      <c r="L535" s="24" t="n">
        <f aca="false">L536+L540</f>
        <v>140000</v>
      </c>
      <c r="M535" s="24" t="n">
        <f aca="false">M536+M540</f>
        <v>163411.77</v>
      </c>
      <c r="N535" s="24" t="n">
        <f aca="false">N536+N540</f>
        <v>195000</v>
      </c>
      <c r="O535" s="24" t="n">
        <f aca="false">O536+O540</f>
        <v>195000</v>
      </c>
      <c r="P535" s="24" t="n">
        <f aca="false">P536+P540</f>
        <v>195000</v>
      </c>
      <c r="Q535" s="24" t="n">
        <f aca="false">Q536+Q540</f>
        <v>0</v>
      </c>
      <c r="R535" s="58" t="s">
        <v>242</v>
      </c>
      <c r="S535" s="33" t="s">
        <v>31</v>
      </c>
      <c r="T535" s="23"/>
      <c r="U535" s="23" t="n">
        <v>80</v>
      </c>
      <c r="V535" s="23" t="n">
        <v>80</v>
      </c>
      <c r="W535" s="23" t="n">
        <v>80</v>
      </c>
      <c r="X535" s="23" t="n">
        <v>80</v>
      </c>
      <c r="Y535" s="23" t="n">
        <v>80</v>
      </c>
      <c r="Z535" s="23" t="n">
        <v>80</v>
      </c>
      <c r="AA535" s="23"/>
    </row>
    <row r="536" customFormat="false" ht="38.25" hidden="false" customHeight="false" outlineLevel="0" collapsed="false">
      <c r="A536" s="21"/>
      <c r="B536" s="22"/>
      <c r="C536" s="22"/>
      <c r="D536" s="22"/>
      <c r="E536" s="22"/>
      <c r="F536" s="22"/>
      <c r="G536" s="22"/>
      <c r="H536" s="22"/>
      <c r="I536" s="23" t="s">
        <v>33</v>
      </c>
      <c r="J536" s="24" t="n">
        <f aca="false">J537+J538+J539</f>
        <v>1173985</v>
      </c>
      <c r="K536" s="24" t="n">
        <f aca="false">K537</f>
        <v>285573.23</v>
      </c>
      <c r="L536" s="24" t="n">
        <f aca="false">L537</f>
        <v>140000</v>
      </c>
      <c r="M536" s="24" t="n">
        <f aca="false">M537</f>
        <v>163411.77</v>
      </c>
      <c r="N536" s="24" t="n">
        <f aca="false">N537</f>
        <v>195000</v>
      </c>
      <c r="O536" s="24" t="n">
        <f aca="false">O537</f>
        <v>195000</v>
      </c>
      <c r="P536" s="24" t="n">
        <f aca="false">P537</f>
        <v>195000</v>
      </c>
      <c r="Q536" s="24" t="n">
        <f aca="false">Q537</f>
        <v>0</v>
      </c>
      <c r="R536" s="58" t="s">
        <v>266</v>
      </c>
      <c r="S536" s="33" t="s">
        <v>31</v>
      </c>
      <c r="T536" s="23"/>
      <c r="U536" s="23"/>
      <c r="V536" s="23"/>
      <c r="W536" s="23"/>
      <c r="X536" s="23"/>
      <c r="Y536" s="23"/>
      <c r="Z536" s="23"/>
      <c r="AA536" s="23"/>
    </row>
    <row r="537" customFormat="false" ht="38.2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3" t="s">
        <v>36</v>
      </c>
      <c r="J537" s="24" t="n">
        <f aca="false">K537+L537+M537+N537+O537+P537+Q537</f>
        <v>1173985</v>
      </c>
      <c r="K537" s="24" t="n">
        <v>285573.23</v>
      </c>
      <c r="L537" s="24" t="n">
        <v>140000</v>
      </c>
      <c r="M537" s="24" t="n">
        <v>163411.77</v>
      </c>
      <c r="N537" s="24" t="n">
        <v>195000</v>
      </c>
      <c r="O537" s="24" t="n">
        <v>195000</v>
      </c>
      <c r="P537" s="24" t="n">
        <v>195000</v>
      </c>
      <c r="Q537" s="24" t="n">
        <v>0</v>
      </c>
      <c r="R537" s="58" t="s">
        <v>244</v>
      </c>
      <c r="S537" s="33" t="s">
        <v>31</v>
      </c>
      <c r="T537" s="23"/>
      <c r="U537" s="23" t="n">
        <v>20</v>
      </c>
      <c r="V537" s="23" t="n">
        <v>20</v>
      </c>
      <c r="W537" s="23" t="n">
        <v>20</v>
      </c>
      <c r="X537" s="23" t="n">
        <v>20</v>
      </c>
      <c r="Y537" s="23" t="n">
        <v>20</v>
      </c>
      <c r="Z537" s="23" t="n">
        <v>20</v>
      </c>
      <c r="AA537" s="23"/>
    </row>
    <row r="538" customFormat="false" ht="51" hidden="false" customHeight="false" outlineLevel="0" collapsed="false">
      <c r="A538" s="21"/>
      <c r="B538" s="22"/>
      <c r="C538" s="22"/>
      <c r="D538" s="22"/>
      <c r="E538" s="22"/>
      <c r="F538" s="22"/>
      <c r="G538" s="22"/>
      <c r="H538" s="22"/>
      <c r="I538" s="23" t="s">
        <v>38</v>
      </c>
      <c r="J538" s="24" t="n">
        <f aca="false">K538+L538+M538+N538+O538+P538+Q538</f>
        <v>0</v>
      </c>
      <c r="K538" s="24" t="n">
        <f aca="false">K544+K556</f>
        <v>0</v>
      </c>
      <c r="L538" s="24" t="n">
        <f aca="false">L544+L556</f>
        <v>0</v>
      </c>
      <c r="M538" s="24" t="n">
        <f aca="false">M544+M556</f>
        <v>0</v>
      </c>
      <c r="N538" s="24" t="n">
        <f aca="false">N544+N556</f>
        <v>0</v>
      </c>
      <c r="O538" s="24" t="n">
        <v>0</v>
      </c>
      <c r="P538" s="24" t="n">
        <f aca="false">P544+P556</f>
        <v>0</v>
      </c>
      <c r="Q538" s="24" t="n">
        <v>0</v>
      </c>
      <c r="R538" s="59"/>
      <c r="S538" s="33"/>
      <c r="T538" s="23"/>
      <c r="U538" s="23"/>
      <c r="V538" s="23"/>
      <c r="W538" s="23"/>
      <c r="X538" s="23"/>
      <c r="Y538" s="23"/>
      <c r="Z538" s="23"/>
      <c r="AA538" s="23"/>
    </row>
    <row r="539" customFormat="false" ht="25.5" hidden="false" customHeight="false" outlineLevel="0" collapsed="false">
      <c r="A539" s="21"/>
      <c r="B539" s="22"/>
      <c r="C539" s="22"/>
      <c r="D539" s="22"/>
      <c r="E539" s="22"/>
      <c r="F539" s="22"/>
      <c r="G539" s="22"/>
      <c r="H539" s="22"/>
      <c r="I539" s="23" t="s">
        <v>40</v>
      </c>
      <c r="J539" s="24" t="n">
        <f aca="false">K539+L539+M539+N539+O539+P539+Q539</f>
        <v>0</v>
      </c>
      <c r="K539" s="24" t="n">
        <f aca="false">K545+K557</f>
        <v>0</v>
      </c>
      <c r="L539" s="24" t="n">
        <f aca="false">L545+L557</f>
        <v>0</v>
      </c>
      <c r="M539" s="24" t="n">
        <f aca="false">M545+M557</f>
        <v>0</v>
      </c>
      <c r="N539" s="24" t="n">
        <f aca="false">N545+N557</f>
        <v>0</v>
      </c>
      <c r="O539" s="24" t="n">
        <v>0</v>
      </c>
      <c r="P539" s="24" t="n">
        <f aca="false">P545+P557</f>
        <v>0</v>
      </c>
      <c r="Q539" s="24" t="n">
        <v>0</v>
      </c>
      <c r="R539" s="59"/>
      <c r="S539" s="33"/>
      <c r="T539" s="23"/>
      <c r="U539" s="23"/>
      <c r="V539" s="23"/>
      <c r="W539" s="23"/>
      <c r="X539" s="23"/>
      <c r="Y539" s="23"/>
      <c r="Z539" s="23"/>
      <c r="AA539" s="23"/>
    </row>
    <row r="540" customFormat="false" ht="19.5" hidden="false" customHeight="true" outlineLevel="0" collapsed="false">
      <c r="A540" s="21"/>
      <c r="B540" s="22"/>
      <c r="C540" s="22"/>
      <c r="D540" s="22"/>
      <c r="E540" s="22"/>
      <c r="F540" s="22"/>
      <c r="G540" s="22"/>
      <c r="H540" s="22"/>
      <c r="I540" s="23" t="s">
        <v>42</v>
      </c>
      <c r="J540" s="24" t="n">
        <f aca="false">K540+L540+M540+N540+O540+P540+Q540</f>
        <v>0</v>
      </c>
      <c r="K540" s="24" t="n">
        <f aca="false">K546+K558</f>
        <v>0</v>
      </c>
      <c r="L540" s="24" t="n">
        <f aca="false">L546+L558</f>
        <v>0</v>
      </c>
      <c r="M540" s="24" t="n">
        <f aca="false">M546+M558</f>
        <v>0</v>
      </c>
      <c r="N540" s="24" t="n">
        <f aca="false">N546+N558</f>
        <v>0</v>
      </c>
      <c r="O540" s="24" t="n">
        <f aca="false">O546+O558</f>
        <v>0</v>
      </c>
      <c r="P540" s="24" t="n">
        <f aca="false">P546+P558</f>
        <v>0</v>
      </c>
      <c r="Q540" s="24" t="n">
        <f aca="false">Q546+Q558</f>
        <v>0</v>
      </c>
      <c r="R540" s="59"/>
      <c r="S540" s="33"/>
      <c r="T540" s="23"/>
      <c r="U540" s="23"/>
      <c r="V540" s="23"/>
      <c r="W540" s="23"/>
      <c r="X540" s="23"/>
      <c r="Y540" s="23"/>
      <c r="Z540" s="23"/>
      <c r="AA540" s="23"/>
    </row>
    <row r="541" customFormat="false" ht="22.5" hidden="false" customHeight="true" outlineLevel="0" collapsed="false">
      <c r="A541" s="21" t="s">
        <v>253</v>
      </c>
      <c r="B541" s="22" t="s">
        <v>273</v>
      </c>
      <c r="C541" s="22"/>
      <c r="D541" s="22"/>
      <c r="E541" s="22"/>
      <c r="F541" s="22"/>
      <c r="G541" s="22"/>
      <c r="H541" s="22"/>
      <c r="I541" s="23" t="s">
        <v>29</v>
      </c>
      <c r="J541" s="24" t="n">
        <f aca="false">J542+J546</f>
        <v>66330</v>
      </c>
      <c r="K541" s="24" t="n">
        <f aca="false">K542+K546</f>
        <v>0</v>
      </c>
      <c r="L541" s="24" t="n">
        <f aca="false">L542+L546</f>
        <v>46530</v>
      </c>
      <c r="M541" s="24" t="n">
        <f aca="false">M542+M546</f>
        <v>19800</v>
      </c>
      <c r="N541" s="24" t="n">
        <f aca="false">N542+N546</f>
        <v>0</v>
      </c>
      <c r="O541" s="24" t="n">
        <f aca="false">O542+O546</f>
        <v>0</v>
      </c>
      <c r="P541" s="24" t="n">
        <f aca="false">P542+P546</f>
        <v>0</v>
      </c>
      <c r="Q541" s="24" t="n">
        <f aca="false">Q542+Q546</f>
        <v>0</v>
      </c>
      <c r="R541" s="58" t="s">
        <v>242</v>
      </c>
      <c r="S541" s="33" t="s">
        <v>31</v>
      </c>
      <c r="T541" s="23"/>
      <c r="U541" s="23"/>
      <c r="V541" s="23" t="n">
        <v>80</v>
      </c>
      <c r="W541" s="23"/>
      <c r="X541" s="23"/>
      <c r="Y541" s="23"/>
      <c r="Z541" s="23"/>
      <c r="AA541" s="23"/>
    </row>
    <row r="542" customFormat="false" ht="38.25" hidden="false" customHeight="false" outlineLevel="0" collapsed="false">
      <c r="A542" s="21"/>
      <c r="B542" s="22"/>
      <c r="C542" s="22"/>
      <c r="D542" s="22"/>
      <c r="E542" s="22"/>
      <c r="F542" s="22"/>
      <c r="G542" s="22"/>
      <c r="H542" s="22"/>
      <c r="I542" s="23" t="s">
        <v>33</v>
      </c>
      <c r="J542" s="24" t="n">
        <f aca="false">J543+J544+J545</f>
        <v>66330</v>
      </c>
      <c r="K542" s="24" t="n">
        <f aca="false">K543</f>
        <v>0</v>
      </c>
      <c r="L542" s="24" t="n">
        <f aca="false">L543</f>
        <v>46530</v>
      </c>
      <c r="M542" s="24" t="n">
        <f aca="false">M543</f>
        <v>19800</v>
      </c>
      <c r="N542" s="24" t="n">
        <f aca="false">N543</f>
        <v>0</v>
      </c>
      <c r="O542" s="24" t="n">
        <f aca="false">O543</f>
        <v>0</v>
      </c>
      <c r="P542" s="24" t="n">
        <f aca="false">P543</f>
        <v>0</v>
      </c>
      <c r="Q542" s="24" t="n">
        <f aca="false">Q543</f>
        <v>0</v>
      </c>
      <c r="R542" s="58" t="s">
        <v>266</v>
      </c>
      <c r="S542" s="33" t="s">
        <v>31</v>
      </c>
      <c r="T542" s="23"/>
      <c r="U542" s="23"/>
      <c r="V542" s="23"/>
      <c r="W542" s="23"/>
      <c r="X542" s="23"/>
      <c r="Y542" s="23"/>
      <c r="Z542" s="23"/>
      <c r="AA542" s="23"/>
    </row>
    <row r="543" customFormat="false" ht="38.25" hidden="false" customHeight="false" outlineLevel="0" collapsed="false">
      <c r="A543" s="21"/>
      <c r="B543" s="22"/>
      <c r="C543" s="22"/>
      <c r="D543" s="22"/>
      <c r="E543" s="22"/>
      <c r="F543" s="22"/>
      <c r="G543" s="22"/>
      <c r="H543" s="22"/>
      <c r="I543" s="23" t="s">
        <v>36</v>
      </c>
      <c r="J543" s="24" t="n">
        <f aca="false">K543+L543+M543+N543+O543+P543+Q543</f>
        <v>66330</v>
      </c>
      <c r="K543" s="24" t="n">
        <v>0</v>
      </c>
      <c r="L543" s="24" t="n">
        <v>46530</v>
      </c>
      <c r="M543" s="24" t="n">
        <v>19800</v>
      </c>
      <c r="N543" s="24" t="n">
        <v>0</v>
      </c>
      <c r="O543" s="24" t="n">
        <v>0</v>
      </c>
      <c r="P543" s="24" t="n">
        <v>0</v>
      </c>
      <c r="Q543" s="24" t="n">
        <v>0</v>
      </c>
      <c r="R543" s="58" t="s">
        <v>244</v>
      </c>
      <c r="S543" s="33" t="s">
        <v>31</v>
      </c>
      <c r="T543" s="23"/>
      <c r="U543" s="23"/>
      <c r="V543" s="23" t="n">
        <v>20</v>
      </c>
      <c r="W543" s="23"/>
      <c r="X543" s="23"/>
      <c r="Y543" s="23"/>
      <c r="Z543" s="23"/>
      <c r="AA543" s="23"/>
    </row>
    <row r="544" customFormat="false" ht="51" hidden="false" customHeight="false" outlineLevel="0" collapsed="false">
      <c r="A544" s="21"/>
      <c r="B544" s="22"/>
      <c r="C544" s="22"/>
      <c r="D544" s="22"/>
      <c r="E544" s="22"/>
      <c r="F544" s="22"/>
      <c r="G544" s="22"/>
      <c r="H544" s="22"/>
      <c r="I544" s="23" t="s">
        <v>38</v>
      </c>
      <c r="J544" s="24" t="n">
        <f aca="false">K544+L544+M544+N544+O544+P544+Q544</f>
        <v>0</v>
      </c>
      <c r="K544" s="24" t="n">
        <f aca="false">K550+K562</f>
        <v>0</v>
      </c>
      <c r="L544" s="24" t="n">
        <f aca="false">L550+L562</f>
        <v>0</v>
      </c>
      <c r="M544" s="24" t="n">
        <f aca="false">M550+M562</f>
        <v>0</v>
      </c>
      <c r="N544" s="24" t="n">
        <f aca="false">N550+N562</f>
        <v>0</v>
      </c>
      <c r="O544" s="24" t="n">
        <v>0</v>
      </c>
      <c r="P544" s="24" t="n">
        <f aca="false">P550+P562</f>
        <v>0</v>
      </c>
      <c r="Q544" s="24" t="n">
        <v>0</v>
      </c>
      <c r="R544" s="59"/>
      <c r="S544" s="33"/>
      <c r="T544" s="23"/>
      <c r="U544" s="23"/>
      <c r="V544" s="23"/>
      <c r="W544" s="23"/>
      <c r="X544" s="23"/>
      <c r="Y544" s="23"/>
      <c r="Z544" s="23"/>
      <c r="AA544" s="23"/>
    </row>
    <row r="545" customFormat="false" ht="25.5" hidden="false" customHeight="false" outlineLevel="0" collapsed="false">
      <c r="A545" s="21"/>
      <c r="B545" s="22"/>
      <c r="C545" s="22"/>
      <c r="D545" s="22"/>
      <c r="E545" s="22"/>
      <c r="F545" s="22"/>
      <c r="G545" s="22"/>
      <c r="H545" s="22"/>
      <c r="I545" s="23" t="s">
        <v>40</v>
      </c>
      <c r="J545" s="24" t="n">
        <f aca="false">K545+L545+M545+N545+O545+P545+Q545</f>
        <v>0</v>
      </c>
      <c r="K545" s="24" t="n">
        <f aca="false">K551+K563</f>
        <v>0</v>
      </c>
      <c r="L545" s="24" t="n">
        <f aca="false">L551+L563</f>
        <v>0</v>
      </c>
      <c r="M545" s="24" t="n">
        <f aca="false">M551+M563</f>
        <v>0</v>
      </c>
      <c r="N545" s="24" t="n">
        <f aca="false">N551+N563</f>
        <v>0</v>
      </c>
      <c r="O545" s="24" t="n">
        <v>0</v>
      </c>
      <c r="P545" s="24" t="n">
        <f aca="false">P551+P563</f>
        <v>0</v>
      </c>
      <c r="Q545" s="24" t="n">
        <v>0</v>
      </c>
      <c r="R545" s="59"/>
      <c r="S545" s="33"/>
      <c r="T545" s="23"/>
      <c r="U545" s="23"/>
      <c r="V545" s="23"/>
      <c r="W545" s="23"/>
      <c r="X545" s="23"/>
      <c r="Y545" s="23"/>
      <c r="Z545" s="23"/>
      <c r="AA545" s="23"/>
    </row>
    <row r="546" customFormat="false" ht="19.5" hidden="false" customHeight="true" outlineLevel="0" collapsed="false">
      <c r="A546" s="21"/>
      <c r="B546" s="22"/>
      <c r="C546" s="22"/>
      <c r="D546" s="22"/>
      <c r="E546" s="22"/>
      <c r="F546" s="22"/>
      <c r="G546" s="22"/>
      <c r="H546" s="22"/>
      <c r="I546" s="23" t="s">
        <v>42</v>
      </c>
      <c r="J546" s="24" t="n">
        <f aca="false">K546+L546+M546+N546+O546+P546+Q546</f>
        <v>0</v>
      </c>
      <c r="K546" s="24" t="n">
        <f aca="false">K552+K564</f>
        <v>0</v>
      </c>
      <c r="L546" s="24" t="n">
        <f aca="false">L552+L564</f>
        <v>0</v>
      </c>
      <c r="M546" s="24" t="n">
        <f aca="false">M552+M564</f>
        <v>0</v>
      </c>
      <c r="N546" s="24" t="n">
        <f aca="false">N552+N564</f>
        <v>0</v>
      </c>
      <c r="O546" s="24" t="n">
        <f aca="false">O552+O564</f>
        <v>0</v>
      </c>
      <c r="P546" s="24" t="n">
        <f aca="false">P552+P564</f>
        <v>0</v>
      </c>
      <c r="Q546" s="24" t="n">
        <f aca="false">Q552+Q564</f>
        <v>0</v>
      </c>
      <c r="R546" s="59"/>
      <c r="S546" s="33"/>
      <c r="T546" s="23"/>
      <c r="U546" s="23"/>
      <c r="V546" s="23"/>
      <c r="W546" s="23"/>
      <c r="X546" s="23"/>
      <c r="Y546" s="23"/>
      <c r="Z546" s="23"/>
      <c r="AA546" s="23"/>
    </row>
    <row r="547" customFormat="false" ht="19.5" hidden="false" customHeight="true" outlineLevel="0" collapsed="false">
      <c r="A547" s="38" t="s">
        <v>274</v>
      </c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</row>
    <row r="548" customFormat="false" ht="19.5" hidden="false" customHeight="true" outlineLevel="0" collapsed="false">
      <c r="A548" s="38" t="s">
        <v>275</v>
      </c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</row>
    <row r="549" customFormat="false" ht="24.75" hidden="false" customHeight="true" outlineLevel="0" collapsed="false">
      <c r="A549" s="21" t="s">
        <v>276</v>
      </c>
      <c r="B549" s="22" t="s">
        <v>277</v>
      </c>
      <c r="C549" s="22"/>
      <c r="D549" s="22"/>
      <c r="E549" s="22"/>
      <c r="F549" s="22"/>
      <c r="G549" s="22"/>
      <c r="H549" s="22"/>
      <c r="I549" s="23" t="s">
        <v>29</v>
      </c>
      <c r="J549" s="24" t="n">
        <f aca="false">J551+J552+J553+J554</f>
        <v>10000</v>
      </c>
      <c r="K549" s="24" t="n">
        <f aca="false">K550</f>
        <v>0</v>
      </c>
      <c r="L549" s="24" t="n">
        <f aca="false">L550</f>
        <v>0</v>
      </c>
      <c r="M549" s="24" t="n">
        <f aca="false">M550</f>
        <v>0</v>
      </c>
      <c r="N549" s="24" t="n">
        <f aca="false">N550</f>
        <v>0</v>
      </c>
      <c r="O549" s="24" t="n">
        <f aca="false">O550</f>
        <v>0</v>
      </c>
      <c r="P549" s="24" t="n">
        <f aca="false">P550</f>
        <v>0</v>
      </c>
      <c r="Q549" s="24" t="n">
        <f aca="false">Q550</f>
        <v>10000</v>
      </c>
      <c r="R549" s="36" t="s">
        <v>32</v>
      </c>
      <c r="S549" s="36" t="s">
        <v>32</v>
      </c>
      <c r="T549" s="36" t="s">
        <v>32</v>
      </c>
      <c r="U549" s="36" t="s">
        <v>32</v>
      </c>
      <c r="V549" s="36" t="s">
        <v>32</v>
      </c>
      <c r="W549" s="36" t="s">
        <v>32</v>
      </c>
      <c r="X549" s="36" t="s">
        <v>32</v>
      </c>
      <c r="Y549" s="36" t="s">
        <v>32</v>
      </c>
      <c r="Z549" s="36" t="s">
        <v>32</v>
      </c>
      <c r="AA549" s="36" t="s">
        <v>32</v>
      </c>
    </row>
    <row r="550" customFormat="false" ht="26.25" hidden="false" customHeight="true" outlineLevel="0" collapsed="false">
      <c r="A550" s="21"/>
      <c r="B550" s="22"/>
      <c r="C550" s="22"/>
      <c r="D550" s="22"/>
      <c r="E550" s="22"/>
      <c r="F550" s="22"/>
      <c r="G550" s="22"/>
      <c r="H550" s="22"/>
      <c r="I550" s="23" t="s">
        <v>33</v>
      </c>
      <c r="J550" s="24" t="n">
        <f aca="false">K550+O550+Q550+L550+M550+N550+P550</f>
        <v>10000</v>
      </c>
      <c r="K550" s="24" t="n">
        <f aca="false">K551+K554</f>
        <v>0</v>
      </c>
      <c r="L550" s="24" t="n">
        <f aca="false">L551+L554</f>
        <v>0</v>
      </c>
      <c r="M550" s="24" t="n">
        <f aca="false">M551+M554</f>
        <v>0</v>
      </c>
      <c r="N550" s="24" t="n">
        <f aca="false">N551+N554</f>
        <v>0</v>
      </c>
      <c r="O550" s="24" t="n">
        <f aca="false">O551+O554</f>
        <v>0</v>
      </c>
      <c r="P550" s="24" t="n">
        <f aca="false">P551+P554</f>
        <v>0</v>
      </c>
      <c r="Q550" s="24" t="n">
        <f aca="false">Q551+Q554</f>
        <v>10000</v>
      </c>
      <c r="R550" s="36"/>
      <c r="S550" s="36"/>
      <c r="T550" s="36"/>
      <c r="U550" s="36"/>
      <c r="V550" s="36"/>
      <c r="W550" s="36"/>
      <c r="X550" s="36"/>
      <c r="Y550" s="36"/>
      <c r="Z550" s="36"/>
      <c r="AA550" s="36"/>
    </row>
    <row r="551" customFormat="false" ht="24" hidden="false" customHeight="true" outlineLevel="0" collapsed="false">
      <c r="A551" s="21"/>
      <c r="B551" s="22"/>
      <c r="C551" s="22"/>
      <c r="D551" s="22"/>
      <c r="E551" s="22"/>
      <c r="F551" s="22"/>
      <c r="G551" s="22"/>
      <c r="H551" s="22"/>
      <c r="I551" s="23" t="s">
        <v>36</v>
      </c>
      <c r="J551" s="24" t="n">
        <f aca="false">K551+O551+Q551+L551+M551+N551+P551</f>
        <v>10000</v>
      </c>
      <c r="K551" s="24" t="n">
        <f aca="false">K557+K563+K569</f>
        <v>0</v>
      </c>
      <c r="L551" s="24" t="n">
        <f aca="false">L557+L563+L569</f>
        <v>0</v>
      </c>
      <c r="M551" s="24" t="n">
        <f aca="false">M557+M563+M569</f>
        <v>0</v>
      </c>
      <c r="N551" s="24" t="n">
        <f aca="false">N557+N563+N569</f>
        <v>0</v>
      </c>
      <c r="O551" s="24" t="n">
        <f aca="false">O557+O563+O569</f>
        <v>0</v>
      </c>
      <c r="P551" s="24" t="n">
        <f aca="false">P557+P563+P569</f>
        <v>0</v>
      </c>
      <c r="Q551" s="24" t="n">
        <f aca="false">Q557+Q563+Q569</f>
        <v>10000</v>
      </c>
      <c r="R551" s="36"/>
      <c r="S551" s="36"/>
      <c r="T551" s="36"/>
      <c r="U551" s="36"/>
      <c r="V551" s="36"/>
      <c r="W551" s="36"/>
      <c r="X551" s="36"/>
      <c r="Y551" s="36"/>
      <c r="Z551" s="36"/>
      <c r="AA551" s="36"/>
    </row>
    <row r="552" customFormat="false" ht="26.25" hidden="false" customHeight="true" outlineLevel="0" collapsed="false">
      <c r="A552" s="21"/>
      <c r="B552" s="22"/>
      <c r="C552" s="22"/>
      <c r="D552" s="22"/>
      <c r="E552" s="22"/>
      <c r="F552" s="22"/>
      <c r="G552" s="22"/>
      <c r="H552" s="22"/>
      <c r="I552" s="23" t="s">
        <v>38</v>
      </c>
      <c r="J552" s="24" t="n">
        <v>0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36"/>
      <c r="S552" s="36"/>
      <c r="T552" s="36"/>
      <c r="U552" s="36"/>
      <c r="V552" s="36"/>
      <c r="W552" s="36"/>
      <c r="X552" s="36"/>
      <c r="Y552" s="36"/>
      <c r="Z552" s="36"/>
      <c r="AA552" s="36"/>
    </row>
    <row r="553" customFormat="false" ht="25.5" hidden="false" customHeight="false" outlineLevel="0" collapsed="false">
      <c r="A553" s="21"/>
      <c r="B553" s="22"/>
      <c r="C553" s="22"/>
      <c r="D553" s="22"/>
      <c r="E553" s="22"/>
      <c r="F553" s="22"/>
      <c r="G553" s="22"/>
      <c r="H553" s="22"/>
      <c r="I553" s="23" t="s">
        <v>40</v>
      </c>
      <c r="J553" s="24" t="n">
        <f aca="false">K553+O553+Q553</f>
        <v>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36"/>
      <c r="S553" s="36"/>
      <c r="T553" s="36"/>
      <c r="U553" s="36"/>
      <c r="V553" s="36"/>
      <c r="W553" s="36"/>
      <c r="X553" s="36"/>
      <c r="Y553" s="36"/>
      <c r="Z553" s="36"/>
      <c r="AA553" s="36"/>
    </row>
    <row r="554" customFormat="false" ht="16.5" hidden="false" customHeight="true" outlineLevel="0" collapsed="false">
      <c r="A554" s="21"/>
      <c r="B554" s="22"/>
      <c r="C554" s="22"/>
      <c r="D554" s="22"/>
      <c r="E554" s="22"/>
      <c r="F554" s="22"/>
      <c r="G554" s="22"/>
      <c r="H554" s="22"/>
      <c r="I554" s="23" t="s">
        <v>42</v>
      </c>
      <c r="J554" s="24" t="n">
        <f aca="false">K554+O554+Q554</f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36"/>
      <c r="S554" s="36"/>
      <c r="T554" s="36"/>
      <c r="U554" s="36"/>
      <c r="V554" s="36"/>
      <c r="W554" s="36"/>
      <c r="X554" s="36"/>
      <c r="Y554" s="36"/>
      <c r="Z554" s="36"/>
      <c r="AA554" s="36"/>
    </row>
    <row r="555" customFormat="false" ht="24.75" hidden="false" customHeight="true" outlineLevel="0" collapsed="false">
      <c r="A555" s="21" t="s">
        <v>278</v>
      </c>
      <c r="B555" s="22" t="s">
        <v>279</v>
      </c>
      <c r="C555" s="22"/>
      <c r="D555" s="22"/>
      <c r="E555" s="22"/>
      <c r="F555" s="22"/>
      <c r="G555" s="22"/>
      <c r="H555" s="22"/>
      <c r="I555" s="23" t="s">
        <v>29</v>
      </c>
      <c r="J555" s="24" t="n">
        <f aca="false">J556+J560</f>
        <v>10000</v>
      </c>
      <c r="K555" s="24" t="n">
        <f aca="false">K556+K560</f>
        <v>0</v>
      </c>
      <c r="L555" s="24" t="n">
        <f aca="false">L556+L560</f>
        <v>0</v>
      </c>
      <c r="M555" s="24" t="n">
        <f aca="false">M556+M560</f>
        <v>0</v>
      </c>
      <c r="N555" s="24" t="n">
        <f aca="false">N556+N560</f>
        <v>0</v>
      </c>
      <c r="O555" s="24" t="n">
        <f aca="false">O556+O560</f>
        <v>0</v>
      </c>
      <c r="P555" s="24" t="n">
        <f aca="false">P556+P560</f>
        <v>0</v>
      </c>
      <c r="Q555" s="24" t="n">
        <f aca="false">Q556+Q560</f>
        <v>10000</v>
      </c>
      <c r="R555" s="22" t="s">
        <v>142</v>
      </c>
      <c r="S555" s="39" t="s">
        <v>31</v>
      </c>
      <c r="T555" s="39" t="s">
        <v>32</v>
      </c>
      <c r="U555" s="48" t="n">
        <v>80</v>
      </c>
      <c r="V555" s="48" t="n">
        <v>85</v>
      </c>
      <c r="W555" s="48" t="n">
        <v>85</v>
      </c>
      <c r="X555" s="48" t="n">
        <v>85</v>
      </c>
      <c r="Y555" s="48" t="n">
        <v>85</v>
      </c>
      <c r="Z555" s="48" t="n">
        <v>85</v>
      </c>
      <c r="AA555" s="48" t="n">
        <v>85</v>
      </c>
    </row>
    <row r="556" customFormat="false" ht="26.25" hidden="false" customHeight="true" outlineLevel="0" collapsed="false">
      <c r="A556" s="21"/>
      <c r="B556" s="22"/>
      <c r="C556" s="22"/>
      <c r="D556" s="22"/>
      <c r="E556" s="22"/>
      <c r="F556" s="22"/>
      <c r="G556" s="22"/>
      <c r="H556" s="22"/>
      <c r="I556" s="23" t="s">
        <v>33</v>
      </c>
      <c r="J556" s="24" t="n">
        <f aca="false">K556+O556+Q556+L556+M556+N556+P556</f>
        <v>10000</v>
      </c>
      <c r="K556" s="24" t="n">
        <f aca="false">K557</f>
        <v>0</v>
      </c>
      <c r="L556" s="24" t="n">
        <f aca="false">L557</f>
        <v>0</v>
      </c>
      <c r="M556" s="24" t="n">
        <f aca="false">M557</f>
        <v>0</v>
      </c>
      <c r="N556" s="24" t="n">
        <f aca="false">N557</f>
        <v>0</v>
      </c>
      <c r="O556" s="24" t="n">
        <f aca="false">O557</f>
        <v>0</v>
      </c>
      <c r="P556" s="24" t="n">
        <f aca="false">P557</f>
        <v>0</v>
      </c>
      <c r="Q556" s="24" t="n">
        <f aca="false">Q557</f>
        <v>10000</v>
      </c>
      <c r="R556" s="22"/>
      <c r="S556" s="29"/>
      <c r="T556" s="29"/>
      <c r="U556" s="29"/>
      <c r="V556" s="29"/>
      <c r="W556" s="29"/>
      <c r="X556" s="29"/>
      <c r="Y556" s="29"/>
      <c r="Z556" s="29"/>
      <c r="AA556" s="29"/>
    </row>
    <row r="557" customFormat="false" ht="24" hidden="false" customHeight="true" outlineLevel="0" collapsed="false">
      <c r="A557" s="21"/>
      <c r="B557" s="22"/>
      <c r="C557" s="22"/>
      <c r="D557" s="22"/>
      <c r="E557" s="22"/>
      <c r="F557" s="22"/>
      <c r="G557" s="22"/>
      <c r="H557" s="22"/>
      <c r="I557" s="23" t="s">
        <v>36</v>
      </c>
      <c r="J557" s="24" t="n">
        <f aca="false">K557+O557+Q557+L557+M557+N557+P557</f>
        <v>10000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10000</v>
      </c>
      <c r="R557" s="22"/>
      <c r="S557" s="29"/>
      <c r="T557" s="29"/>
      <c r="U557" s="29"/>
      <c r="V557" s="29"/>
      <c r="W557" s="29"/>
      <c r="X557" s="29"/>
      <c r="Y557" s="29"/>
      <c r="Z557" s="29"/>
      <c r="AA557" s="29"/>
    </row>
    <row r="558" customFormat="false" ht="26.25" hidden="false" customHeight="true" outlineLevel="0" collapsed="false">
      <c r="A558" s="21"/>
      <c r="B558" s="22"/>
      <c r="C558" s="22"/>
      <c r="D558" s="22"/>
      <c r="E558" s="22"/>
      <c r="F558" s="22"/>
      <c r="G558" s="22"/>
      <c r="H558" s="22"/>
      <c r="I558" s="23" t="s">
        <v>38</v>
      </c>
      <c r="J558" s="24" t="n">
        <f aca="false">K558+O558+Q558</f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2"/>
      <c r="S558" s="29"/>
      <c r="T558" s="29"/>
      <c r="U558" s="29"/>
      <c r="V558" s="29"/>
      <c r="W558" s="29"/>
      <c r="X558" s="29"/>
      <c r="Y558" s="29"/>
      <c r="Z558" s="29"/>
      <c r="AA558" s="29"/>
    </row>
    <row r="559" customFormat="false" ht="25.5" hidden="false" customHeight="false" outlineLevel="0" collapsed="false">
      <c r="A559" s="21"/>
      <c r="B559" s="22"/>
      <c r="C559" s="22"/>
      <c r="D559" s="22"/>
      <c r="E559" s="22"/>
      <c r="F559" s="22"/>
      <c r="G559" s="22"/>
      <c r="H559" s="22"/>
      <c r="I559" s="23" t="s">
        <v>40</v>
      </c>
      <c r="J559" s="24" t="n">
        <f aca="false">K559+O559+Q559</f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2"/>
      <c r="S559" s="29"/>
      <c r="T559" s="29"/>
      <c r="U559" s="29"/>
      <c r="V559" s="29"/>
      <c r="W559" s="29"/>
      <c r="X559" s="29"/>
      <c r="Y559" s="29"/>
      <c r="Z559" s="29"/>
      <c r="AA559" s="29"/>
    </row>
    <row r="560" customFormat="false" ht="15" hidden="false" customHeight="false" outlineLevel="0" collapsed="false">
      <c r="A560" s="21"/>
      <c r="B560" s="22"/>
      <c r="C560" s="22"/>
      <c r="D560" s="22"/>
      <c r="E560" s="22"/>
      <c r="F560" s="22"/>
      <c r="G560" s="22"/>
      <c r="H560" s="22"/>
      <c r="I560" s="23" t="s">
        <v>42</v>
      </c>
      <c r="J560" s="24" t="n">
        <f aca="false">K560+O560+Q560</f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2"/>
      <c r="S560" s="32"/>
      <c r="T560" s="32"/>
      <c r="U560" s="32"/>
      <c r="V560" s="32"/>
      <c r="W560" s="32"/>
      <c r="X560" s="32"/>
      <c r="Y560" s="32"/>
      <c r="Z560" s="32"/>
      <c r="AA560" s="32"/>
    </row>
    <row r="561" customFormat="false" ht="24.75" hidden="false" customHeight="true" outlineLevel="0" collapsed="false">
      <c r="A561" s="21" t="s">
        <v>280</v>
      </c>
      <c r="B561" s="22" t="s">
        <v>281</v>
      </c>
      <c r="C561" s="22"/>
      <c r="D561" s="22"/>
      <c r="E561" s="22"/>
      <c r="F561" s="22"/>
      <c r="G561" s="22"/>
      <c r="H561" s="22"/>
      <c r="I561" s="23" t="s">
        <v>29</v>
      </c>
      <c r="J561" s="24" t="n">
        <f aca="false">J562+J566</f>
        <v>0</v>
      </c>
      <c r="K561" s="24" t="n">
        <f aca="false">K562+K566</f>
        <v>0</v>
      </c>
      <c r="L561" s="24" t="n">
        <f aca="false">L562+L566</f>
        <v>0</v>
      </c>
      <c r="M561" s="24" t="n">
        <f aca="false">M562+M566</f>
        <v>0</v>
      </c>
      <c r="N561" s="24" t="n">
        <f aca="false">N562+N566</f>
        <v>0</v>
      </c>
      <c r="O561" s="24" t="n">
        <f aca="false">O562+O566</f>
        <v>0</v>
      </c>
      <c r="P561" s="24" t="n">
        <f aca="false">P562+P566</f>
        <v>0</v>
      </c>
      <c r="Q561" s="24" t="n">
        <f aca="false">Q562+Q566</f>
        <v>0</v>
      </c>
      <c r="R561" s="22"/>
      <c r="S561" s="39" t="s">
        <v>32</v>
      </c>
      <c r="T561" s="39" t="s">
        <v>32</v>
      </c>
      <c r="U561" s="39" t="s">
        <v>32</v>
      </c>
      <c r="V561" s="39" t="s">
        <v>32</v>
      </c>
      <c r="W561" s="39" t="s">
        <v>32</v>
      </c>
      <c r="X561" s="39" t="s">
        <v>32</v>
      </c>
      <c r="Y561" s="39" t="s">
        <v>32</v>
      </c>
      <c r="Z561" s="39" t="s">
        <v>32</v>
      </c>
      <c r="AA561" s="39" t="s">
        <v>32</v>
      </c>
    </row>
    <row r="562" customFormat="false" ht="26.25" hidden="false" customHeight="true" outlineLevel="0" collapsed="false">
      <c r="A562" s="21"/>
      <c r="B562" s="22"/>
      <c r="C562" s="22"/>
      <c r="D562" s="22"/>
      <c r="E562" s="22"/>
      <c r="F562" s="22"/>
      <c r="G562" s="22"/>
      <c r="H562" s="22"/>
      <c r="I562" s="23" t="s">
        <v>33</v>
      </c>
      <c r="J562" s="24" t="n">
        <f aca="false">K562+O562+Q562+L562+M562+N562+P562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4" t="n">
        <f aca="false">O563</f>
        <v>0</v>
      </c>
      <c r="P562" s="24" t="n">
        <f aca="false">P563</f>
        <v>0</v>
      </c>
      <c r="Q562" s="24" t="n">
        <f aca="false">Q563</f>
        <v>0</v>
      </c>
      <c r="R562" s="22"/>
      <c r="S562" s="29"/>
      <c r="T562" s="29"/>
      <c r="U562" s="29"/>
      <c r="V562" s="29"/>
      <c r="W562" s="29"/>
      <c r="X562" s="29"/>
      <c r="Y562" s="29"/>
      <c r="Z562" s="29"/>
      <c r="AA562" s="29"/>
    </row>
    <row r="563" customFormat="false" ht="24" hidden="false" customHeight="true" outlineLevel="0" collapsed="false">
      <c r="A563" s="21"/>
      <c r="B563" s="22"/>
      <c r="C563" s="22"/>
      <c r="D563" s="22"/>
      <c r="E563" s="22"/>
      <c r="F563" s="22"/>
      <c r="G563" s="22"/>
      <c r="H563" s="22"/>
      <c r="I563" s="23" t="s">
        <v>36</v>
      </c>
      <c r="J563" s="24" t="n">
        <f aca="false">K563+O563+Q563+L563+M563+N563+P563</f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22"/>
      <c r="S563" s="29"/>
      <c r="T563" s="29"/>
      <c r="U563" s="29"/>
      <c r="V563" s="29"/>
      <c r="W563" s="29"/>
      <c r="X563" s="29"/>
      <c r="Y563" s="29"/>
      <c r="Z563" s="29"/>
      <c r="AA563" s="29"/>
    </row>
    <row r="564" customFormat="false" ht="26.25" hidden="false" customHeight="true" outlineLevel="0" collapsed="false">
      <c r="A564" s="21"/>
      <c r="B564" s="22"/>
      <c r="C564" s="22"/>
      <c r="D564" s="22"/>
      <c r="E564" s="22"/>
      <c r="F564" s="22"/>
      <c r="G564" s="22"/>
      <c r="H564" s="22"/>
      <c r="I564" s="23" t="s">
        <v>38</v>
      </c>
      <c r="J564" s="24" t="n">
        <f aca="false">K564+O564+Q564</f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22"/>
      <c r="S564" s="29"/>
      <c r="T564" s="29"/>
      <c r="U564" s="29"/>
      <c r="V564" s="29"/>
      <c r="W564" s="29"/>
      <c r="X564" s="29"/>
      <c r="Y564" s="29"/>
      <c r="Z564" s="29"/>
      <c r="AA564" s="29"/>
    </row>
    <row r="565" customFormat="false" ht="25.5" hidden="false" customHeight="false" outlineLevel="0" collapsed="false">
      <c r="A565" s="21"/>
      <c r="B565" s="22"/>
      <c r="C565" s="22"/>
      <c r="D565" s="22"/>
      <c r="E565" s="22"/>
      <c r="F565" s="22"/>
      <c r="G565" s="22"/>
      <c r="H565" s="22"/>
      <c r="I565" s="23" t="s">
        <v>40</v>
      </c>
      <c r="J565" s="24" t="n">
        <f aca="false">K565+O565+Q565</f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2"/>
      <c r="S565" s="29"/>
      <c r="T565" s="29"/>
      <c r="U565" s="29"/>
      <c r="V565" s="29"/>
      <c r="W565" s="29"/>
      <c r="X565" s="29"/>
      <c r="Y565" s="29"/>
      <c r="Z565" s="29"/>
      <c r="AA565" s="29"/>
    </row>
    <row r="566" customFormat="false" ht="15" hidden="false" customHeight="false" outlineLevel="0" collapsed="false">
      <c r="A566" s="21"/>
      <c r="B566" s="22"/>
      <c r="C566" s="22"/>
      <c r="D566" s="22"/>
      <c r="E566" s="22"/>
      <c r="F566" s="22"/>
      <c r="G566" s="22"/>
      <c r="H566" s="22"/>
      <c r="I566" s="23" t="s">
        <v>42</v>
      </c>
      <c r="J566" s="24" t="n">
        <f aca="false">K566+O566+Q566</f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2"/>
      <c r="S566" s="32"/>
      <c r="T566" s="32"/>
      <c r="U566" s="32"/>
      <c r="V566" s="32"/>
      <c r="W566" s="32"/>
      <c r="X566" s="32"/>
      <c r="Y566" s="32"/>
      <c r="Z566" s="32"/>
      <c r="AA566" s="32"/>
    </row>
    <row r="567" customFormat="false" ht="24.75" hidden="false" customHeight="true" outlineLevel="0" collapsed="false">
      <c r="A567" s="21" t="s">
        <v>282</v>
      </c>
      <c r="B567" s="22" t="s">
        <v>283</v>
      </c>
      <c r="C567" s="22"/>
      <c r="D567" s="22"/>
      <c r="E567" s="22"/>
      <c r="F567" s="22"/>
      <c r="G567" s="22"/>
      <c r="H567" s="22"/>
      <c r="I567" s="23" t="s">
        <v>29</v>
      </c>
      <c r="J567" s="24" t="n">
        <f aca="false">J568+J572</f>
        <v>0</v>
      </c>
      <c r="K567" s="24" t="n">
        <f aca="false">K568+K572</f>
        <v>0</v>
      </c>
      <c r="L567" s="24" t="n">
        <f aca="false">L568+L572</f>
        <v>0</v>
      </c>
      <c r="M567" s="24" t="n">
        <f aca="false">M568+M572</f>
        <v>0</v>
      </c>
      <c r="N567" s="24" t="n">
        <f aca="false">N568+N572</f>
        <v>0</v>
      </c>
      <c r="O567" s="24" t="n">
        <f aca="false">O568+O572</f>
        <v>0</v>
      </c>
      <c r="P567" s="24" t="n">
        <f aca="false">P568+P572</f>
        <v>0</v>
      </c>
      <c r="Q567" s="24" t="n">
        <f aca="false">Q568+Q572</f>
        <v>0</v>
      </c>
      <c r="R567" s="22"/>
      <c r="S567" s="39" t="s">
        <v>32</v>
      </c>
      <c r="T567" s="39" t="s">
        <v>32</v>
      </c>
      <c r="U567" s="39" t="s">
        <v>32</v>
      </c>
      <c r="V567" s="39" t="s">
        <v>32</v>
      </c>
      <c r="W567" s="39" t="s">
        <v>32</v>
      </c>
      <c r="X567" s="39" t="s">
        <v>32</v>
      </c>
      <c r="Y567" s="39" t="s">
        <v>32</v>
      </c>
      <c r="Z567" s="39" t="s">
        <v>32</v>
      </c>
      <c r="AA567" s="39" t="s">
        <v>32</v>
      </c>
    </row>
    <row r="568" customFormat="false" ht="26.25" hidden="false" customHeight="true" outlineLevel="0" collapsed="false">
      <c r="A568" s="21"/>
      <c r="B568" s="22"/>
      <c r="C568" s="22"/>
      <c r="D568" s="22"/>
      <c r="E568" s="22"/>
      <c r="F568" s="22"/>
      <c r="G568" s="22"/>
      <c r="H568" s="22"/>
      <c r="I568" s="23" t="s">
        <v>33</v>
      </c>
      <c r="J568" s="24" t="n">
        <f aca="false">K568+O568+Q568+L568+M568+N568+P568</f>
        <v>0</v>
      </c>
      <c r="K568" s="24" t="n">
        <f aca="false">K569</f>
        <v>0</v>
      </c>
      <c r="L568" s="24" t="n">
        <f aca="false">L569</f>
        <v>0</v>
      </c>
      <c r="M568" s="24" t="n">
        <f aca="false">M569</f>
        <v>0</v>
      </c>
      <c r="N568" s="24" t="n">
        <f aca="false">N569</f>
        <v>0</v>
      </c>
      <c r="O568" s="24" t="n">
        <f aca="false">O569</f>
        <v>0</v>
      </c>
      <c r="P568" s="24" t="n">
        <f aca="false">P569</f>
        <v>0</v>
      </c>
      <c r="Q568" s="24" t="n">
        <f aca="false">Q569</f>
        <v>0</v>
      </c>
      <c r="R568" s="22"/>
      <c r="S568" s="29"/>
      <c r="T568" s="29"/>
      <c r="U568" s="29"/>
      <c r="V568" s="29"/>
      <c r="W568" s="29"/>
      <c r="X568" s="29"/>
      <c r="Y568" s="29"/>
      <c r="Z568" s="29"/>
      <c r="AA568" s="29"/>
    </row>
    <row r="569" customFormat="false" ht="24" hidden="false" customHeight="true" outlineLevel="0" collapsed="false">
      <c r="A569" s="21"/>
      <c r="B569" s="22"/>
      <c r="C569" s="22"/>
      <c r="D569" s="22"/>
      <c r="E569" s="22"/>
      <c r="F569" s="22"/>
      <c r="G569" s="22"/>
      <c r="H569" s="22"/>
      <c r="I569" s="23" t="s">
        <v>36</v>
      </c>
      <c r="J569" s="24" t="n">
        <f aca="false">K569+L569+M569+N569+O569+P569+Q569</f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4" t="n">
        <v>0</v>
      </c>
      <c r="R569" s="22"/>
      <c r="S569" s="29"/>
      <c r="T569" s="29"/>
      <c r="U569" s="29"/>
      <c r="V569" s="29"/>
      <c r="W569" s="29"/>
      <c r="X569" s="29"/>
      <c r="Y569" s="29"/>
      <c r="Z569" s="29"/>
      <c r="AA569" s="29"/>
    </row>
    <row r="570" customFormat="false" ht="26.25" hidden="false" customHeight="true" outlineLevel="0" collapsed="false">
      <c r="A570" s="21"/>
      <c r="B570" s="22"/>
      <c r="C570" s="22"/>
      <c r="D570" s="22"/>
      <c r="E570" s="22"/>
      <c r="F570" s="22"/>
      <c r="G570" s="22"/>
      <c r="H570" s="22"/>
      <c r="I570" s="23" t="s">
        <v>38</v>
      </c>
      <c r="J570" s="24" t="n">
        <f aca="false">K570+O570+Q570</f>
        <v>0</v>
      </c>
      <c r="K570" s="24" t="n">
        <v>0</v>
      </c>
      <c r="L570" s="24" t="n"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22"/>
      <c r="S570" s="29"/>
      <c r="T570" s="29"/>
      <c r="U570" s="29"/>
      <c r="V570" s="29"/>
      <c r="W570" s="29"/>
      <c r="X570" s="29"/>
      <c r="Y570" s="29"/>
      <c r="Z570" s="29"/>
      <c r="AA570" s="29"/>
    </row>
    <row r="571" customFormat="false" ht="25.5" hidden="false" customHeight="false" outlineLevel="0" collapsed="false">
      <c r="A571" s="21"/>
      <c r="B571" s="22"/>
      <c r="C571" s="22"/>
      <c r="D571" s="22"/>
      <c r="E571" s="22"/>
      <c r="F571" s="22"/>
      <c r="G571" s="22"/>
      <c r="H571" s="22"/>
      <c r="I571" s="23" t="s">
        <v>40</v>
      </c>
      <c r="J571" s="24" t="n">
        <f aca="false">K571+O571+Q571</f>
        <v>0</v>
      </c>
      <c r="K571" s="24" t="n">
        <v>0</v>
      </c>
      <c r="L571" s="24" t="n">
        <v>0</v>
      </c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22"/>
      <c r="S571" s="29"/>
      <c r="T571" s="29"/>
      <c r="U571" s="29"/>
      <c r="V571" s="29"/>
      <c r="W571" s="29"/>
      <c r="X571" s="29"/>
      <c r="Y571" s="29"/>
      <c r="Z571" s="29"/>
      <c r="AA571" s="29"/>
    </row>
    <row r="572" customFormat="false" ht="63.75" hidden="false" customHeight="true" outlineLevel="0" collapsed="false">
      <c r="A572" s="21"/>
      <c r="B572" s="22"/>
      <c r="C572" s="22"/>
      <c r="D572" s="22"/>
      <c r="E572" s="22"/>
      <c r="F572" s="22"/>
      <c r="G572" s="22"/>
      <c r="H572" s="22"/>
      <c r="I572" s="23" t="s">
        <v>42</v>
      </c>
      <c r="J572" s="24" t="n">
        <f aca="false">K572+O572+Q572</f>
        <v>0</v>
      </c>
      <c r="K572" s="24" t="n">
        <v>0</v>
      </c>
      <c r="L572" s="24" t="n">
        <v>0</v>
      </c>
      <c r="M572" s="24" t="n">
        <v>0</v>
      </c>
      <c r="N572" s="24" t="n">
        <v>0</v>
      </c>
      <c r="O572" s="24" t="n">
        <v>0</v>
      </c>
      <c r="P572" s="24" t="n">
        <v>0</v>
      </c>
      <c r="Q572" s="24" t="n">
        <v>0</v>
      </c>
      <c r="R572" s="22"/>
      <c r="S572" s="32"/>
      <c r="T572" s="32"/>
      <c r="U572" s="32"/>
      <c r="V572" s="32"/>
      <c r="W572" s="32"/>
      <c r="X572" s="32"/>
      <c r="Y572" s="32"/>
      <c r="Z572" s="32"/>
      <c r="AA572" s="32"/>
    </row>
    <row r="573" customFormat="false" ht="15" hidden="false" customHeight="true" outlineLevel="0" collapsed="false">
      <c r="A573" s="56" t="n">
        <v>2</v>
      </c>
      <c r="B573" s="22" t="s">
        <v>284</v>
      </c>
      <c r="C573" s="22"/>
      <c r="D573" s="22"/>
      <c r="E573" s="22"/>
      <c r="F573" s="22"/>
      <c r="G573" s="22"/>
      <c r="H573" s="22"/>
      <c r="I573" s="23" t="s">
        <v>29</v>
      </c>
      <c r="J573" s="24" t="n">
        <f aca="false">J574+J578</f>
        <v>29339770.71</v>
      </c>
      <c r="K573" s="24" t="n">
        <f aca="false">K574+K578</f>
        <v>3492498.3</v>
      </c>
      <c r="L573" s="24" t="n">
        <f aca="false">L574+L578</f>
        <v>3757989</v>
      </c>
      <c r="M573" s="24" t="n">
        <f aca="false">M574+M578</f>
        <v>4117566.19</v>
      </c>
      <c r="N573" s="24" t="n">
        <f aca="false">N574+N578</f>
        <v>5080322</v>
      </c>
      <c r="O573" s="24" t="n">
        <f aca="false">O574+O578</f>
        <v>4898931.9</v>
      </c>
      <c r="P573" s="24" t="n">
        <f aca="false">P574+P578</f>
        <v>4743687.9</v>
      </c>
      <c r="Q573" s="24" t="n">
        <f aca="false">Q574+Q578</f>
        <v>3248775.42</v>
      </c>
      <c r="R573" s="36" t="s">
        <v>32</v>
      </c>
      <c r="S573" s="36" t="s">
        <v>32</v>
      </c>
      <c r="T573" s="36" t="s">
        <v>32</v>
      </c>
      <c r="U573" s="36" t="s">
        <v>32</v>
      </c>
      <c r="V573" s="36" t="s">
        <v>32</v>
      </c>
      <c r="W573" s="36" t="s">
        <v>32</v>
      </c>
      <c r="X573" s="36" t="s">
        <v>32</v>
      </c>
      <c r="Y573" s="36" t="s">
        <v>32</v>
      </c>
      <c r="Z573" s="36" t="s">
        <v>32</v>
      </c>
      <c r="AA573" s="36" t="s">
        <v>32</v>
      </c>
    </row>
    <row r="574" customFormat="false" ht="38.25" hidden="false" customHeight="false" outlineLevel="0" collapsed="false">
      <c r="A574" s="56"/>
      <c r="B574" s="22"/>
      <c r="C574" s="22"/>
      <c r="D574" s="22"/>
      <c r="E574" s="22"/>
      <c r="F574" s="22"/>
      <c r="G574" s="22"/>
      <c r="H574" s="22"/>
      <c r="I574" s="23" t="s">
        <v>33</v>
      </c>
      <c r="J574" s="24" t="n">
        <f aca="false">J575+J576+J577</f>
        <v>29339770.71</v>
      </c>
      <c r="K574" s="24" t="n">
        <f aca="false">K575+K576</f>
        <v>3492498.3</v>
      </c>
      <c r="L574" s="24" t="n">
        <f aca="false">L575+L576</f>
        <v>3757989</v>
      </c>
      <c r="M574" s="24" t="n">
        <f aca="false">M575+M576</f>
        <v>4117566.19</v>
      </c>
      <c r="N574" s="24" t="n">
        <f aca="false">N575+N576</f>
        <v>5080322</v>
      </c>
      <c r="O574" s="24" t="n">
        <f aca="false">O575+O576</f>
        <v>4898931.9</v>
      </c>
      <c r="P574" s="24" t="n">
        <f aca="false">P575+P576</f>
        <v>4743687.9</v>
      </c>
      <c r="Q574" s="24" t="n">
        <f aca="false">Q575+Q576</f>
        <v>3248775.42</v>
      </c>
      <c r="R574" s="36"/>
      <c r="S574" s="36"/>
      <c r="T574" s="36"/>
      <c r="U574" s="36"/>
      <c r="V574" s="36"/>
      <c r="W574" s="36"/>
      <c r="X574" s="36"/>
      <c r="Y574" s="36"/>
      <c r="Z574" s="36"/>
      <c r="AA574" s="36"/>
    </row>
    <row r="575" customFormat="false" ht="38.25" hidden="false" customHeight="false" outlineLevel="0" collapsed="false">
      <c r="A575" s="56"/>
      <c r="B575" s="22"/>
      <c r="C575" s="22"/>
      <c r="D575" s="22"/>
      <c r="E575" s="22"/>
      <c r="F575" s="22"/>
      <c r="G575" s="22"/>
      <c r="H575" s="22"/>
      <c r="I575" s="23" t="s">
        <v>36</v>
      </c>
      <c r="J575" s="24" t="n">
        <f aca="false">K575+L575+M575+N575+O575+P575+Q575</f>
        <v>28077504.51</v>
      </c>
      <c r="K575" s="24" t="n">
        <f aca="false">K19</f>
        <v>3339311.3</v>
      </c>
      <c r="L575" s="24" t="n">
        <f aca="false">L19</f>
        <v>3586228</v>
      </c>
      <c r="M575" s="24" t="n">
        <f aca="false">M19</f>
        <v>3899101.99</v>
      </c>
      <c r="N575" s="24" t="n">
        <f aca="false">N19</f>
        <v>4863200</v>
      </c>
      <c r="O575" s="24" t="n">
        <f aca="false">O19</f>
        <v>4659443.9</v>
      </c>
      <c r="P575" s="24" t="n">
        <f aca="false">P19</f>
        <v>4481443.9</v>
      </c>
      <c r="Q575" s="24" t="n">
        <f aca="false">Q19</f>
        <v>3248775.42</v>
      </c>
      <c r="R575" s="36"/>
      <c r="S575" s="36"/>
      <c r="T575" s="36"/>
      <c r="U575" s="36"/>
      <c r="V575" s="36"/>
      <c r="W575" s="36"/>
      <c r="X575" s="36"/>
      <c r="Y575" s="36"/>
      <c r="Z575" s="36"/>
      <c r="AA575" s="36"/>
    </row>
    <row r="576" customFormat="false" ht="51" hidden="false" customHeight="false" outlineLevel="0" collapsed="false">
      <c r="A576" s="56"/>
      <c r="B576" s="22"/>
      <c r="C576" s="22"/>
      <c r="D576" s="22"/>
      <c r="E576" s="22"/>
      <c r="F576" s="22"/>
      <c r="G576" s="22"/>
      <c r="H576" s="22"/>
      <c r="I576" s="23" t="s">
        <v>38</v>
      </c>
      <c r="J576" s="24" t="n">
        <f aca="false">K576+L576+M576+N576+O576+P576+Q576</f>
        <v>1262266.2</v>
      </c>
      <c r="K576" s="24" t="n">
        <f aca="false">K20</f>
        <v>153187</v>
      </c>
      <c r="L576" s="24" t="n">
        <f aca="false">L20</f>
        <v>171761</v>
      </c>
      <c r="M576" s="24" t="n">
        <f aca="false">M20</f>
        <v>218464.2</v>
      </c>
      <c r="N576" s="24" t="n">
        <f aca="false">N20</f>
        <v>217122</v>
      </c>
      <c r="O576" s="24" t="n">
        <f aca="false">O20</f>
        <v>239488</v>
      </c>
      <c r="P576" s="24" t="n">
        <f aca="false">P20</f>
        <v>262244</v>
      </c>
      <c r="Q576" s="24" t="n">
        <f aca="false">Q20</f>
        <v>0</v>
      </c>
      <c r="R576" s="36"/>
      <c r="S576" s="36"/>
      <c r="T576" s="36"/>
      <c r="U576" s="36"/>
      <c r="V576" s="36"/>
      <c r="W576" s="36"/>
      <c r="X576" s="36"/>
      <c r="Y576" s="36"/>
      <c r="Z576" s="36"/>
      <c r="AA576" s="36"/>
    </row>
    <row r="577" customFormat="false" ht="25.5" hidden="false" customHeight="false" outlineLevel="0" collapsed="false">
      <c r="A577" s="56"/>
      <c r="B577" s="22"/>
      <c r="C577" s="22"/>
      <c r="D577" s="22"/>
      <c r="E577" s="22"/>
      <c r="F577" s="22"/>
      <c r="G577" s="22"/>
      <c r="H577" s="22"/>
      <c r="I577" s="23" t="s">
        <v>4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4" t="n">
        <v>0</v>
      </c>
      <c r="R577" s="36"/>
      <c r="S577" s="36"/>
      <c r="T577" s="36"/>
      <c r="U577" s="36"/>
      <c r="V577" s="36"/>
      <c r="W577" s="36"/>
      <c r="X577" s="36"/>
      <c r="Y577" s="36"/>
      <c r="Z577" s="36"/>
      <c r="AA577" s="36"/>
    </row>
    <row r="578" customFormat="false" ht="17.25" hidden="false" customHeight="true" outlineLevel="0" collapsed="false">
      <c r="A578" s="56"/>
      <c r="B578" s="22"/>
      <c r="C578" s="22"/>
      <c r="D578" s="22"/>
      <c r="E578" s="22"/>
      <c r="F578" s="22"/>
      <c r="G578" s="22"/>
      <c r="H578" s="22"/>
      <c r="I578" s="23" t="s">
        <v>42</v>
      </c>
      <c r="J578" s="24" t="n">
        <v>0</v>
      </c>
      <c r="K578" s="24" t="n">
        <v>0</v>
      </c>
      <c r="L578" s="24" t="n">
        <v>0</v>
      </c>
      <c r="M578" s="24" t="n">
        <v>0</v>
      </c>
      <c r="N578" s="24" t="n">
        <v>0</v>
      </c>
      <c r="O578" s="24" t="n">
        <v>0</v>
      </c>
      <c r="P578" s="24" t="n">
        <v>0</v>
      </c>
      <c r="Q578" s="24" t="n">
        <v>0</v>
      </c>
      <c r="R578" s="36"/>
      <c r="S578" s="36"/>
      <c r="T578" s="36"/>
      <c r="U578" s="36"/>
      <c r="V578" s="36"/>
      <c r="W578" s="36"/>
      <c r="X578" s="36"/>
      <c r="Y578" s="36"/>
      <c r="Z578" s="36"/>
      <c r="AA578" s="36"/>
    </row>
    <row r="579" customFormat="false" ht="18.75" hidden="false" customHeight="true" outlineLevel="0" collapsed="false">
      <c r="A579" s="21" t="s">
        <v>285</v>
      </c>
      <c r="B579" s="22" t="s">
        <v>286</v>
      </c>
      <c r="C579" s="22"/>
      <c r="D579" s="22"/>
      <c r="E579" s="22"/>
      <c r="F579" s="22"/>
      <c r="G579" s="22"/>
      <c r="H579" s="22"/>
      <c r="I579" s="23" t="s">
        <v>29</v>
      </c>
      <c r="J579" s="24" t="n">
        <f aca="false">J580+J584</f>
        <v>2051471.28</v>
      </c>
      <c r="K579" s="24" t="n">
        <f aca="false">K580+K584</f>
        <v>239093.85</v>
      </c>
      <c r="L579" s="24" t="n">
        <f aca="false">L580+L584</f>
        <v>375890.79</v>
      </c>
      <c r="M579" s="24" t="n">
        <f aca="false">M580+M584</f>
        <v>446486.64</v>
      </c>
      <c r="N579" s="24" t="n">
        <f aca="false">N580+N584</f>
        <v>290000</v>
      </c>
      <c r="O579" s="24" t="n">
        <f aca="false">O580+O584</f>
        <v>290000</v>
      </c>
      <c r="P579" s="24" t="n">
        <f aca="false">P580+P584</f>
        <v>290000</v>
      </c>
      <c r="Q579" s="24" t="n">
        <f aca="false">Q580+Q584</f>
        <v>120000</v>
      </c>
      <c r="R579" s="36" t="s">
        <v>32</v>
      </c>
      <c r="S579" s="36" t="s">
        <v>32</v>
      </c>
      <c r="T579" s="36" t="s">
        <v>32</v>
      </c>
      <c r="U579" s="36" t="s">
        <v>32</v>
      </c>
      <c r="V579" s="36" t="s">
        <v>32</v>
      </c>
      <c r="W579" s="36" t="s">
        <v>32</v>
      </c>
      <c r="X579" s="36" t="s">
        <v>32</v>
      </c>
      <c r="Y579" s="36" t="s">
        <v>32</v>
      </c>
      <c r="Z579" s="36" t="s">
        <v>32</v>
      </c>
      <c r="AA579" s="36" t="s">
        <v>32</v>
      </c>
    </row>
    <row r="580" customFormat="false" ht="38.25" hidden="false" customHeight="false" outlineLevel="0" collapsed="false">
      <c r="A580" s="21"/>
      <c r="B580" s="22"/>
      <c r="C580" s="22"/>
      <c r="D580" s="22"/>
      <c r="E580" s="22"/>
      <c r="F580" s="22"/>
      <c r="G580" s="22"/>
      <c r="H580" s="22"/>
      <c r="I580" s="23" t="s">
        <v>33</v>
      </c>
      <c r="J580" s="24" t="n">
        <f aca="false">J581+J582+J583</f>
        <v>2051471.28</v>
      </c>
      <c r="K580" s="24" t="n">
        <f aca="false">K581+K582</f>
        <v>239093.85</v>
      </c>
      <c r="L580" s="24" t="n">
        <f aca="false">L581+L582</f>
        <v>375890.79</v>
      </c>
      <c r="M580" s="24" t="n">
        <f aca="false">M581+M582</f>
        <v>446486.64</v>
      </c>
      <c r="N580" s="24" t="n">
        <f aca="false">N581+N582</f>
        <v>290000</v>
      </c>
      <c r="O580" s="24" t="n">
        <f aca="false">O581+O582</f>
        <v>290000</v>
      </c>
      <c r="P580" s="24" t="n">
        <f aca="false">P581+P582</f>
        <v>290000</v>
      </c>
      <c r="Q580" s="24" t="n">
        <f aca="false">Q581+Q582</f>
        <v>120000</v>
      </c>
      <c r="R580" s="36"/>
      <c r="S580" s="36"/>
      <c r="T580" s="36"/>
      <c r="U580" s="36"/>
      <c r="V580" s="36"/>
      <c r="W580" s="36"/>
      <c r="X580" s="36"/>
      <c r="Y580" s="36"/>
      <c r="Z580" s="36"/>
      <c r="AA580" s="36"/>
    </row>
    <row r="581" customFormat="false" ht="38.25" hidden="false" customHeight="false" outlineLevel="0" collapsed="false">
      <c r="A581" s="21"/>
      <c r="B581" s="22"/>
      <c r="C581" s="22"/>
      <c r="D581" s="22"/>
      <c r="E581" s="22"/>
      <c r="F581" s="22"/>
      <c r="G581" s="22"/>
      <c r="H581" s="22"/>
      <c r="I581" s="23" t="s">
        <v>36</v>
      </c>
      <c r="J581" s="24" t="n">
        <f aca="false">K581+L581+M581+N581+O581+P581+Q581</f>
        <v>2051471.28</v>
      </c>
      <c r="K581" s="24" t="n">
        <f aca="false">K91</f>
        <v>239093.85</v>
      </c>
      <c r="L581" s="24" t="n">
        <f aca="false">L91</f>
        <v>375890.79</v>
      </c>
      <c r="M581" s="24" t="n">
        <f aca="false">M91</f>
        <v>446486.64</v>
      </c>
      <c r="N581" s="24" t="n">
        <f aca="false">N91</f>
        <v>290000</v>
      </c>
      <c r="O581" s="24" t="n">
        <f aca="false">O91</f>
        <v>290000</v>
      </c>
      <c r="P581" s="24" t="n">
        <f aca="false">P91</f>
        <v>290000</v>
      </c>
      <c r="Q581" s="24" t="n">
        <f aca="false">Q91</f>
        <v>120000</v>
      </c>
      <c r="R581" s="36"/>
      <c r="S581" s="36"/>
      <c r="T581" s="36"/>
      <c r="U581" s="36"/>
      <c r="V581" s="36"/>
      <c r="W581" s="36"/>
      <c r="X581" s="36"/>
      <c r="Y581" s="36"/>
      <c r="Z581" s="36"/>
      <c r="AA581" s="36"/>
    </row>
    <row r="582" customFormat="false" ht="51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3" t="s">
        <v>38</v>
      </c>
      <c r="J582" s="24" t="n">
        <v>0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4" t="n">
        <v>0</v>
      </c>
      <c r="R582" s="36"/>
      <c r="S582" s="36"/>
      <c r="T582" s="36"/>
      <c r="U582" s="36"/>
      <c r="V582" s="36"/>
      <c r="W582" s="36"/>
      <c r="X582" s="36"/>
      <c r="Y582" s="36"/>
      <c r="Z582" s="36"/>
      <c r="AA582" s="36"/>
    </row>
    <row r="583" customFormat="false" ht="25.5" hidden="false" customHeight="false" outlineLevel="0" collapsed="false">
      <c r="A583" s="21"/>
      <c r="B583" s="22"/>
      <c r="C583" s="22"/>
      <c r="D583" s="22"/>
      <c r="E583" s="22"/>
      <c r="F583" s="22"/>
      <c r="G583" s="22"/>
      <c r="H583" s="22"/>
      <c r="I583" s="23" t="s">
        <v>40</v>
      </c>
      <c r="J583" s="24" t="n">
        <v>0</v>
      </c>
      <c r="K583" s="24" t="n">
        <v>0</v>
      </c>
      <c r="L583" s="24" t="n">
        <v>0</v>
      </c>
      <c r="M583" s="24" t="n">
        <v>0</v>
      </c>
      <c r="N583" s="24" t="n">
        <v>0</v>
      </c>
      <c r="O583" s="24" t="n">
        <v>0</v>
      </c>
      <c r="P583" s="24" t="n">
        <v>0</v>
      </c>
      <c r="Q583" s="24" t="n">
        <v>0</v>
      </c>
      <c r="R583" s="36"/>
      <c r="S583" s="36"/>
      <c r="T583" s="36"/>
      <c r="U583" s="36"/>
      <c r="V583" s="36"/>
      <c r="W583" s="36"/>
      <c r="X583" s="36"/>
      <c r="Y583" s="36"/>
      <c r="Z583" s="36"/>
      <c r="AA583" s="36"/>
    </row>
    <row r="584" customFormat="false" ht="14.25" hidden="false" customHeight="true" outlineLevel="0" collapsed="false">
      <c r="A584" s="21"/>
      <c r="B584" s="22"/>
      <c r="C584" s="22"/>
      <c r="D584" s="22"/>
      <c r="E584" s="22"/>
      <c r="F584" s="22"/>
      <c r="G584" s="22"/>
      <c r="H584" s="22"/>
      <c r="I584" s="23" t="s">
        <v>42</v>
      </c>
      <c r="J584" s="24" t="n">
        <v>0</v>
      </c>
      <c r="K584" s="24"/>
      <c r="L584" s="24"/>
      <c r="M584" s="24"/>
      <c r="N584" s="24"/>
      <c r="O584" s="24"/>
      <c r="P584" s="24"/>
      <c r="Q584" s="24"/>
      <c r="R584" s="36"/>
      <c r="S584" s="36"/>
      <c r="T584" s="36"/>
      <c r="U584" s="36"/>
      <c r="V584" s="36"/>
      <c r="W584" s="36"/>
      <c r="X584" s="36"/>
      <c r="Y584" s="36"/>
      <c r="Z584" s="36"/>
      <c r="AA584" s="36"/>
    </row>
    <row r="585" customFormat="false" ht="15" hidden="false" customHeight="true" outlineLevel="0" collapsed="false">
      <c r="A585" s="21" t="s">
        <v>287</v>
      </c>
      <c r="B585" s="22" t="s">
        <v>288</v>
      </c>
      <c r="C585" s="22"/>
      <c r="D585" s="22"/>
      <c r="E585" s="22"/>
      <c r="F585" s="22"/>
      <c r="G585" s="22"/>
      <c r="H585" s="22"/>
      <c r="I585" s="23" t="s">
        <v>29</v>
      </c>
      <c r="J585" s="24" t="n">
        <f aca="false">J586+J590</f>
        <v>308782.87</v>
      </c>
      <c r="K585" s="24" t="n">
        <f aca="false">K586+K590</f>
        <v>49155.68</v>
      </c>
      <c r="L585" s="24" t="n">
        <f aca="false">L586+L590</f>
        <v>89627.19</v>
      </c>
      <c r="M585" s="24" t="n">
        <f aca="false">M586+M590</f>
        <v>0</v>
      </c>
      <c r="N585" s="24" t="n">
        <f aca="false">N586+N590</f>
        <v>50000</v>
      </c>
      <c r="O585" s="24" t="n">
        <f aca="false">O586+O590</f>
        <v>50000</v>
      </c>
      <c r="P585" s="24" t="n">
        <f aca="false">P586+P590</f>
        <v>50000</v>
      </c>
      <c r="Q585" s="24" t="n">
        <f aca="false">Q586+Q590</f>
        <v>20000</v>
      </c>
      <c r="R585" s="36" t="s">
        <v>32</v>
      </c>
      <c r="S585" s="36" t="s">
        <v>32</v>
      </c>
      <c r="T585" s="36" t="s">
        <v>32</v>
      </c>
      <c r="U585" s="36" t="s">
        <v>32</v>
      </c>
      <c r="V585" s="36" t="s">
        <v>32</v>
      </c>
      <c r="W585" s="36" t="s">
        <v>32</v>
      </c>
      <c r="X585" s="36" t="s">
        <v>32</v>
      </c>
      <c r="Y585" s="36" t="s">
        <v>32</v>
      </c>
      <c r="Z585" s="36" t="s">
        <v>32</v>
      </c>
      <c r="AA585" s="36" t="s">
        <v>32</v>
      </c>
    </row>
    <row r="586" customFormat="false" ht="38.25" hidden="false" customHeight="false" outlineLevel="0" collapsed="false">
      <c r="A586" s="21"/>
      <c r="B586" s="22"/>
      <c r="C586" s="22"/>
      <c r="D586" s="22"/>
      <c r="E586" s="22"/>
      <c r="F586" s="22"/>
      <c r="G586" s="22"/>
      <c r="H586" s="22"/>
      <c r="I586" s="23" t="s">
        <v>33</v>
      </c>
      <c r="J586" s="24" t="n">
        <f aca="false">J587+J588+J589</f>
        <v>308782.87</v>
      </c>
      <c r="K586" s="24" t="n">
        <f aca="false">K587+K588</f>
        <v>49155.68</v>
      </c>
      <c r="L586" s="24" t="n">
        <f aca="false">L587+L588</f>
        <v>89627.19</v>
      </c>
      <c r="M586" s="24" t="n">
        <f aca="false">M587</f>
        <v>0</v>
      </c>
      <c r="N586" s="24" t="n">
        <f aca="false">N587</f>
        <v>50000</v>
      </c>
      <c r="O586" s="24" t="n">
        <f aca="false">O587</f>
        <v>50000</v>
      </c>
      <c r="P586" s="24" t="n">
        <f aca="false">P587</f>
        <v>50000</v>
      </c>
      <c r="Q586" s="24" t="n">
        <f aca="false">Q587</f>
        <v>20000</v>
      </c>
      <c r="R586" s="36"/>
      <c r="S586" s="36"/>
      <c r="T586" s="36"/>
      <c r="U586" s="36"/>
      <c r="V586" s="36"/>
      <c r="W586" s="36"/>
      <c r="X586" s="36"/>
      <c r="Y586" s="36"/>
      <c r="Z586" s="36"/>
      <c r="AA586" s="36"/>
    </row>
    <row r="587" customFormat="false" ht="38.25" hidden="false" customHeight="false" outlineLevel="0" collapsed="false">
      <c r="A587" s="21"/>
      <c r="B587" s="22"/>
      <c r="C587" s="22"/>
      <c r="D587" s="22"/>
      <c r="E587" s="22"/>
      <c r="F587" s="22"/>
      <c r="G587" s="22"/>
      <c r="H587" s="22"/>
      <c r="I587" s="23" t="s">
        <v>36</v>
      </c>
      <c r="J587" s="24" t="n">
        <f aca="false">K587+L587+M587+N587+O587+P587+Q587</f>
        <v>256782.87</v>
      </c>
      <c r="K587" s="24" t="n">
        <f aca="false">K143</f>
        <v>19155.68</v>
      </c>
      <c r="L587" s="24" t="n">
        <f aca="false">L149</f>
        <v>67627.19</v>
      </c>
      <c r="M587" s="24" t="n">
        <f aca="false">M143</f>
        <v>0</v>
      </c>
      <c r="N587" s="24" t="n">
        <f aca="false">N143</f>
        <v>50000</v>
      </c>
      <c r="O587" s="24" t="n">
        <f aca="false">O143</f>
        <v>50000</v>
      </c>
      <c r="P587" s="24" t="n">
        <f aca="false">P143</f>
        <v>50000</v>
      </c>
      <c r="Q587" s="24" t="n">
        <f aca="false">Q143</f>
        <v>20000</v>
      </c>
      <c r="R587" s="36"/>
      <c r="S587" s="36"/>
      <c r="T587" s="36"/>
      <c r="U587" s="36"/>
      <c r="V587" s="36"/>
      <c r="W587" s="36"/>
      <c r="X587" s="36"/>
      <c r="Y587" s="36"/>
      <c r="Z587" s="36"/>
      <c r="AA587" s="36"/>
    </row>
    <row r="588" customFormat="false" ht="51" hidden="false" customHeight="false" outlineLevel="0" collapsed="false">
      <c r="A588" s="21"/>
      <c r="B588" s="22"/>
      <c r="C588" s="22"/>
      <c r="D588" s="22"/>
      <c r="E588" s="22"/>
      <c r="F588" s="22"/>
      <c r="G588" s="22"/>
      <c r="H588" s="22"/>
      <c r="I588" s="23" t="s">
        <v>38</v>
      </c>
      <c r="J588" s="24" t="n">
        <f aca="false">K588+L588+M588+N588+O588+P588+Q588</f>
        <v>52000</v>
      </c>
      <c r="K588" s="24" t="n">
        <f aca="false">K150</f>
        <v>30000</v>
      </c>
      <c r="L588" s="24" t="n">
        <f aca="false">L150</f>
        <v>22000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36"/>
      <c r="S588" s="36"/>
      <c r="T588" s="36"/>
      <c r="U588" s="36"/>
      <c r="V588" s="36"/>
      <c r="W588" s="36"/>
      <c r="X588" s="36"/>
      <c r="Y588" s="36"/>
      <c r="Z588" s="36"/>
      <c r="AA588" s="36"/>
    </row>
    <row r="589" customFormat="false" ht="25.5" hidden="false" customHeight="false" outlineLevel="0" collapsed="false">
      <c r="A589" s="21"/>
      <c r="B589" s="22"/>
      <c r="C589" s="22"/>
      <c r="D589" s="22"/>
      <c r="E589" s="22"/>
      <c r="F589" s="22"/>
      <c r="G589" s="22"/>
      <c r="H589" s="22"/>
      <c r="I589" s="23" t="s">
        <v>40</v>
      </c>
      <c r="J589" s="24" t="n">
        <v>0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4" t="n">
        <v>0</v>
      </c>
      <c r="R589" s="36"/>
      <c r="S589" s="36"/>
      <c r="T589" s="36"/>
      <c r="U589" s="36"/>
      <c r="V589" s="36"/>
      <c r="W589" s="36"/>
      <c r="X589" s="36"/>
      <c r="Y589" s="36"/>
      <c r="Z589" s="36"/>
      <c r="AA589" s="36"/>
    </row>
    <row r="590" customFormat="false" ht="15" hidden="false" customHeight="false" outlineLevel="0" collapsed="false">
      <c r="A590" s="21"/>
      <c r="B590" s="22"/>
      <c r="C590" s="22"/>
      <c r="D590" s="22"/>
      <c r="E590" s="22"/>
      <c r="F590" s="22"/>
      <c r="G590" s="22"/>
      <c r="H590" s="22"/>
      <c r="I590" s="23" t="s">
        <v>42</v>
      </c>
      <c r="J590" s="24" t="n">
        <v>0</v>
      </c>
      <c r="K590" s="24" t="n">
        <v>0</v>
      </c>
      <c r="L590" s="24" t="n">
        <v>0</v>
      </c>
      <c r="M590" s="24" t="n">
        <v>0</v>
      </c>
      <c r="N590" s="24" t="n">
        <v>0</v>
      </c>
      <c r="O590" s="24" t="n">
        <v>0</v>
      </c>
      <c r="P590" s="24" t="n">
        <v>0</v>
      </c>
      <c r="Q590" s="24" t="n">
        <v>0</v>
      </c>
      <c r="R590" s="36"/>
      <c r="S590" s="36"/>
      <c r="T590" s="36"/>
      <c r="U590" s="36"/>
      <c r="V590" s="36"/>
      <c r="W590" s="36"/>
      <c r="X590" s="36"/>
      <c r="Y590" s="36"/>
      <c r="Z590" s="36"/>
      <c r="AA590" s="36"/>
    </row>
    <row r="591" customFormat="false" ht="16.5" hidden="false" customHeight="true" outlineLevel="0" collapsed="false">
      <c r="A591" s="21" t="s">
        <v>289</v>
      </c>
      <c r="B591" s="22" t="s">
        <v>290</v>
      </c>
      <c r="C591" s="22"/>
      <c r="D591" s="22"/>
      <c r="E591" s="22"/>
      <c r="F591" s="22"/>
      <c r="G591" s="22"/>
      <c r="H591" s="22"/>
      <c r="I591" s="23" t="s">
        <v>29</v>
      </c>
      <c r="J591" s="24" t="n">
        <f aca="false">J592+J596</f>
        <v>7495392.57</v>
      </c>
      <c r="K591" s="24" t="n">
        <f aca="false">K592+K596</f>
        <v>949182.13</v>
      </c>
      <c r="L591" s="24" t="n">
        <f aca="false">L592+L596</f>
        <v>1804161.55</v>
      </c>
      <c r="M591" s="24" t="n">
        <f aca="false">M592+M596</f>
        <v>991808.89</v>
      </c>
      <c r="N591" s="24" t="n">
        <f aca="false">N592+N596</f>
        <v>849970</v>
      </c>
      <c r="O591" s="24" t="n">
        <f aca="false">O592+O596</f>
        <v>869570</v>
      </c>
      <c r="P591" s="24" t="n">
        <f aca="false">P592+P596</f>
        <v>1172710</v>
      </c>
      <c r="Q591" s="24" t="n">
        <f aca="false">Q592+Q596</f>
        <v>857990</v>
      </c>
      <c r="R591" s="36" t="s">
        <v>32</v>
      </c>
      <c r="S591" s="36" t="s">
        <v>32</v>
      </c>
      <c r="T591" s="36" t="s">
        <v>32</v>
      </c>
      <c r="U591" s="36" t="s">
        <v>32</v>
      </c>
      <c r="V591" s="36" t="s">
        <v>32</v>
      </c>
      <c r="W591" s="36" t="s">
        <v>32</v>
      </c>
      <c r="X591" s="36" t="s">
        <v>32</v>
      </c>
      <c r="Y591" s="36" t="s">
        <v>32</v>
      </c>
      <c r="Z591" s="36" t="s">
        <v>32</v>
      </c>
      <c r="AA591" s="36" t="s">
        <v>32</v>
      </c>
    </row>
    <row r="592" customFormat="false" ht="38.25" hidden="false" customHeight="false" outlineLevel="0" collapsed="false">
      <c r="A592" s="21"/>
      <c r="B592" s="22"/>
      <c r="C592" s="22"/>
      <c r="D592" s="22"/>
      <c r="E592" s="22"/>
      <c r="F592" s="22"/>
      <c r="G592" s="22"/>
      <c r="H592" s="22"/>
      <c r="I592" s="23" t="s">
        <v>33</v>
      </c>
      <c r="J592" s="24" t="n">
        <f aca="false">J593+J594+J595</f>
        <v>7495392.57</v>
      </c>
      <c r="K592" s="24" t="n">
        <f aca="false">K593</f>
        <v>949182.13</v>
      </c>
      <c r="L592" s="24" t="n">
        <f aca="false">L593+L594</f>
        <v>1804161.55</v>
      </c>
      <c r="M592" s="24" t="n">
        <f aca="false">M593</f>
        <v>991808.89</v>
      </c>
      <c r="N592" s="24" t="n">
        <f aca="false">N593</f>
        <v>849970</v>
      </c>
      <c r="O592" s="24" t="n">
        <f aca="false">O593</f>
        <v>869570</v>
      </c>
      <c r="P592" s="24" t="n">
        <f aca="false">P593</f>
        <v>1172710</v>
      </c>
      <c r="Q592" s="24" t="n">
        <f aca="false">Q593</f>
        <v>857990</v>
      </c>
      <c r="R592" s="36"/>
      <c r="S592" s="36"/>
      <c r="T592" s="36"/>
      <c r="U592" s="36"/>
      <c r="V592" s="36"/>
      <c r="W592" s="36"/>
      <c r="X592" s="36"/>
      <c r="Y592" s="36"/>
      <c r="Z592" s="36"/>
      <c r="AA592" s="36"/>
    </row>
    <row r="593" customFormat="false" ht="38.25" hidden="false" customHeight="false" outlineLevel="0" collapsed="false">
      <c r="A593" s="21"/>
      <c r="B593" s="22"/>
      <c r="C593" s="22"/>
      <c r="D593" s="22"/>
      <c r="E593" s="22"/>
      <c r="F593" s="22"/>
      <c r="G593" s="22"/>
      <c r="H593" s="22"/>
      <c r="I593" s="23" t="s">
        <v>36</v>
      </c>
      <c r="J593" s="24" t="n">
        <f aca="false">K593+L593+M593+N593+O593+P593+Q593</f>
        <v>6695011.11</v>
      </c>
      <c r="K593" s="24" t="n">
        <f aca="false">K175+K229</f>
        <v>949182.13</v>
      </c>
      <c r="L593" s="24" t="n">
        <f aca="false">L175</f>
        <v>1003780.09</v>
      </c>
      <c r="M593" s="24" t="n">
        <f aca="false">M175+M229</f>
        <v>991808.89</v>
      </c>
      <c r="N593" s="24" t="n">
        <f aca="false">N175+N229</f>
        <v>849970</v>
      </c>
      <c r="O593" s="24" t="n">
        <f aca="false">O175+O229</f>
        <v>869570</v>
      </c>
      <c r="P593" s="24" t="n">
        <f aca="false">P175+P229</f>
        <v>1172710</v>
      </c>
      <c r="Q593" s="24" t="n">
        <f aca="false">Q175+Q229</f>
        <v>857990</v>
      </c>
      <c r="R593" s="36"/>
      <c r="S593" s="36"/>
      <c r="T593" s="36"/>
      <c r="U593" s="36"/>
      <c r="V593" s="36"/>
      <c r="W593" s="36"/>
      <c r="X593" s="36"/>
      <c r="Y593" s="36"/>
      <c r="Z593" s="36"/>
      <c r="AA593" s="36"/>
    </row>
    <row r="594" customFormat="false" ht="51" hidden="false" customHeight="false" outlineLevel="0" collapsed="false">
      <c r="A594" s="21"/>
      <c r="B594" s="22"/>
      <c r="C594" s="22"/>
      <c r="D594" s="22"/>
      <c r="E594" s="22"/>
      <c r="F594" s="22"/>
      <c r="G594" s="22"/>
      <c r="H594" s="22"/>
      <c r="I594" s="23" t="s">
        <v>38</v>
      </c>
      <c r="J594" s="24" t="n">
        <f aca="false">K594+L594+M594+N594+O594+P594+Q594</f>
        <v>800381.46</v>
      </c>
      <c r="K594" s="24" t="n">
        <f aca="false">K236+K176</f>
        <v>0</v>
      </c>
      <c r="L594" s="24" t="n">
        <f aca="false">L176</f>
        <v>800381.46</v>
      </c>
      <c r="M594" s="24" t="n">
        <f aca="false">M236+M176</f>
        <v>0</v>
      </c>
      <c r="N594" s="24" t="n">
        <f aca="false">N236+N176</f>
        <v>0</v>
      </c>
      <c r="O594" s="24" t="n">
        <f aca="false">O236+O176</f>
        <v>0</v>
      </c>
      <c r="P594" s="24" t="n">
        <f aca="false">P236+P176</f>
        <v>0</v>
      </c>
      <c r="Q594" s="24" t="n">
        <f aca="false">Q236+Q176</f>
        <v>0</v>
      </c>
      <c r="R594" s="36"/>
      <c r="S594" s="36"/>
      <c r="T594" s="36"/>
      <c r="U594" s="36"/>
      <c r="V594" s="36"/>
      <c r="W594" s="36"/>
      <c r="X594" s="36"/>
      <c r="Y594" s="36"/>
      <c r="Z594" s="36"/>
      <c r="AA594" s="36"/>
    </row>
    <row r="595" customFormat="false" ht="25.5" hidden="false" customHeight="false" outlineLevel="0" collapsed="false">
      <c r="A595" s="21"/>
      <c r="B595" s="22"/>
      <c r="C595" s="22"/>
      <c r="D595" s="22"/>
      <c r="E595" s="22"/>
      <c r="F595" s="22"/>
      <c r="G595" s="22"/>
      <c r="H595" s="22"/>
      <c r="I595" s="23" t="s">
        <v>40</v>
      </c>
      <c r="J595" s="24" t="n">
        <f aca="false">K595+L595+M595+N595+O595+P595+Q595</f>
        <v>0</v>
      </c>
      <c r="K595" s="24" t="n">
        <f aca="false">K237+K145</f>
        <v>0</v>
      </c>
      <c r="L595" s="24" t="n">
        <f aca="false">L237+L145</f>
        <v>0</v>
      </c>
      <c r="M595" s="24" t="n">
        <f aca="false">M237+M145</f>
        <v>0</v>
      </c>
      <c r="N595" s="24" t="n">
        <f aca="false">N237+N145</f>
        <v>0</v>
      </c>
      <c r="O595" s="24" t="n">
        <f aca="false">O237+O145</f>
        <v>0</v>
      </c>
      <c r="P595" s="24" t="n">
        <f aca="false">P237+P145</f>
        <v>0</v>
      </c>
      <c r="Q595" s="24" t="n">
        <f aca="false">Q237+Q145</f>
        <v>0</v>
      </c>
      <c r="R595" s="36"/>
      <c r="S595" s="36"/>
      <c r="T595" s="36"/>
      <c r="U595" s="36"/>
      <c r="V595" s="36"/>
      <c r="W595" s="36"/>
      <c r="X595" s="36"/>
      <c r="Y595" s="36"/>
      <c r="Z595" s="36"/>
      <c r="AA595" s="36"/>
    </row>
    <row r="596" customFormat="false" ht="16.5" hidden="false" customHeight="true" outlineLevel="0" collapsed="false">
      <c r="A596" s="21"/>
      <c r="B596" s="22"/>
      <c r="C596" s="22"/>
      <c r="D596" s="22"/>
      <c r="E596" s="22"/>
      <c r="F596" s="22"/>
      <c r="G596" s="22"/>
      <c r="H596" s="22"/>
      <c r="I596" s="23" t="s">
        <v>42</v>
      </c>
      <c r="J596" s="24" t="n">
        <f aca="false">K596+L596+M596+N596+O596+P596+Q596</f>
        <v>0</v>
      </c>
      <c r="K596" s="24" t="n">
        <f aca="false">K238+K178</f>
        <v>0</v>
      </c>
      <c r="L596" s="24" t="n">
        <f aca="false">L238+L178</f>
        <v>0</v>
      </c>
      <c r="M596" s="24" t="n">
        <f aca="false">M238+M178</f>
        <v>0</v>
      </c>
      <c r="N596" s="24" t="n">
        <f aca="false">N238+N178</f>
        <v>0</v>
      </c>
      <c r="O596" s="24" t="n">
        <f aca="false">O238+O178</f>
        <v>0</v>
      </c>
      <c r="P596" s="24" t="n">
        <f aca="false">P238+P178</f>
        <v>0</v>
      </c>
      <c r="Q596" s="24" t="n">
        <f aca="false">Q238+Q178</f>
        <v>0</v>
      </c>
      <c r="R596" s="36"/>
      <c r="S596" s="36"/>
      <c r="T596" s="36"/>
      <c r="U596" s="36"/>
      <c r="V596" s="36"/>
      <c r="W596" s="36"/>
      <c r="X596" s="36"/>
      <c r="Y596" s="36"/>
      <c r="Z596" s="36"/>
      <c r="AA596" s="36"/>
    </row>
    <row r="597" customFormat="false" ht="15" hidden="false" customHeight="true" outlineLevel="0" collapsed="false">
      <c r="A597" s="21" t="s">
        <v>291</v>
      </c>
      <c r="B597" s="22" t="s">
        <v>292</v>
      </c>
      <c r="C597" s="22"/>
      <c r="D597" s="22"/>
      <c r="E597" s="22"/>
      <c r="F597" s="22"/>
      <c r="G597" s="22"/>
      <c r="H597" s="22"/>
      <c r="I597" s="23" t="s">
        <v>29</v>
      </c>
      <c r="J597" s="24" t="n">
        <f aca="false">J598+J602</f>
        <v>4976472.52</v>
      </c>
      <c r="K597" s="24" t="n">
        <f aca="false">K598+K602</f>
        <v>1159022.17</v>
      </c>
      <c r="L597" s="24" t="n">
        <f aca="false">L598+L602</f>
        <v>1056611.31</v>
      </c>
      <c r="M597" s="24" t="n">
        <f aca="false">M598+M602</f>
        <v>1137761.75</v>
      </c>
      <c r="N597" s="24" t="n">
        <f aca="false">N598+N602</f>
        <v>601304.88</v>
      </c>
      <c r="O597" s="24" t="n">
        <f aca="false">O598+O602</f>
        <v>133036.59</v>
      </c>
      <c r="P597" s="24" t="n">
        <f aca="false">P598+P602</f>
        <v>308101.24</v>
      </c>
      <c r="Q597" s="24" t="n">
        <f aca="false">Q598+Q602</f>
        <v>580634.58</v>
      </c>
      <c r="R597" s="36" t="s">
        <v>32</v>
      </c>
      <c r="S597" s="36" t="s">
        <v>32</v>
      </c>
      <c r="T597" s="36" t="s">
        <v>32</v>
      </c>
      <c r="U597" s="36" t="s">
        <v>32</v>
      </c>
      <c r="V597" s="36" t="s">
        <v>32</v>
      </c>
      <c r="W597" s="36" t="s">
        <v>32</v>
      </c>
      <c r="X597" s="36" t="s">
        <v>32</v>
      </c>
      <c r="Y597" s="36" t="s">
        <v>32</v>
      </c>
      <c r="Z597" s="36" t="s">
        <v>32</v>
      </c>
      <c r="AA597" s="36" t="s">
        <v>32</v>
      </c>
    </row>
    <row r="598" customFormat="false" ht="38.25" hidden="false" customHeight="false" outlineLevel="0" collapsed="false">
      <c r="A598" s="21"/>
      <c r="B598" s="22"/>
      <c r="C598" s="22"/>
      <c r="D598" s="22"/>
      <c r="E598" s="22"/>
      <c r="F598" s="22"/>
      <c r="G598" s="22"/>
      <c r="H598" s="22"/>
      <c r="I598" s="23" t="s">
        <v>33</v>
      </c>
      <c r="J598" s="24" t="n">
        <f aca="false">J599+J600+J601</f>
        <v>4976472.52</v>
      </c>
      <c r="K598" s="24" t="n">
        <f aca="false">K599</f>
        <v>1159022.17</v>
      </c>
      <c r="L598" s="24" t="n">
        <f aca="false">L599</f>
        <v>1056611.31</v>
      </c>
      <c r="M598" s="24" t="n">
        <f aca="false">M599</f>
        <v>1137761.75</v>
      </c>
      <c r="N598" s="24" t="n">
        <f aca="false">N599</f>
        <v>601304.88</v>
      </c>
      <c r="O598" s="24" t="n">
        <f aca="false">O599</f>
        <v>133036.59</v>
      </c>
      <c r="P598" s="24" t="n">
        <f aca="false">P599</f>
        <v>308101.24</v>
      </c>
      <c r="Q598" s="24" t="n">
        <f aca="false">Q599</f>
        <v>580634.58</v>
      </c>
      <c r="R598" s="36"/>
      <c r="S598" s="36"/>
      <c r="T598" s="36"/>
      <c r="U598" s="36"/>
      <c r="V598" s="36"/>
      <c r="W598" s="36"/>
      <c r="X598" s="36"/>
      <c r="Y598" s="36"/>
      <c r="Z598" s="36"/>
      <c r="AA598" s="36"/>
    </row>
    <row r="599" customFormat="false" ht="38.25" hidden="false" customHeight="false" outlineLevel="0" collapsed="false">
      <c r="A599" s="21"/>
      <c r="B599" s="22"/>
      <c r="C599" s="22"/>
      <c r="D599" s="22"/>
      <c r="E599" s="22"/>
      <c r="F599" s="22"/>
      <c r="G599" s="22"/>
      <c r="H599" s="22"/>
      <c r="I599" s="23" t="s">
        <v>36</v>
      </c>
      <c r="J599" s="24" t="n">
        <f aca="false">K599+L599+M599+N599+O599+P599+Q599</f>
        <v>4976472.52</v>
      </c>
      <c r="K599" s="24" t="n">
        <f aca="false">K243</f>
        <v>1159022.17</v>
      </c>
      <c r="L599" s="24" t="n">
        <f aca="false">L243</f>
        <v>1056611.31</v>
      </c>
      <c r="M599" s="24" t="n">
        <f aca="false">M243</f>
        <v>1137761.75</v>
      </c>
      <c r="N599" s="24" t="n">
        <f aca="false">N243</f>
        <v>601304.88</v>
      </c>
      <c r="O599" s="24" t="n">
        <f aca="false">O243</f>
        <v>133036.59</v>
      </c>
      <c r="P599" s="24" t="n">
        <f aca="false">P243</f>
        <v>308101.24</v>
      </c>
      <c r="Q599" s="24" t="n">
        <f aca="false">Q243</f>
        <v>580634.58</v>
      </c>
      <c r="R599" s="36"/>
      <c r="S599" s="36"/>
      <c r="T599" s="36"/>
      <c r="U599" s="36"/>
      <c r="V599" s="36"/>
      <c r="W599" s="36"/>
      <c r="X599" s="36"/>
      <c r="Y599" s="36"/>
      <c r="Z599" s="36"/>
      <c r="AA599" s="36"/>
    </row>
    <row r="600" customFormat="false" ht="51" hidden="false" customHeight="false" outlineLevel="0" collapsed="false">
      <c r="A600" s="21"/>
      <c r="B600" s="22"/>
      <c r="C600" s="22"/>
      <c r="D600" s="22"/>
      <c r="E600" s="22"/>
      <c r="F600" s="22"/>
      <c r="G600" s="22"/>
      <c r="H600" s="22"/>
      <c r="I600" s="23" t="s">
        <v>38</v>
      </c>
      <c r="J600" s="24" t="n">
        <f aca="false">K600+L600+M600+N600+O600+P600+Q600</f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36"/>
      <c r="S600" s="36"/>
      <c r="T600" s="36"/>
      <c r="U600" s="36"/>
      <c r="V600" s="36"/>
      <c r="W600" s="36"/>
      <c r="X600" s="36"/>
      <c r="Y600" s="36"/>
      <c r="Z600" s="36"/>
      <c r="AA600" s="36"/>
    </row>
    <row r="601" customFormat="false" ht="25.5" hidden="false" customHeight="false" outlineLevel="0" collapsed="false">
      <c r="A601" s="21"/>
      <c r="B601" s="22"/>
      <c r="C601" s="22"/>
      <c r="D601" s="22"/>
      <c r="E601" s="22"/>
      <c r="F601" s="22"/>
      <c r="G601" s="22"/>
      <c r="H601" s="22"/>
      <c r="I601" s="23" t="s">
        <v>40</v>
      </c>
      <c r="J601" s="24" t="n">
        <f aca="false">K601+L601+M601+N601+O601+P601+Q601</f>
        <v>0</v>
      </c>
      <c r="K601" s="24" t="n">
        <v>0</v>
      </c>
      <c r="L601" s="24" t="n">
        <v>0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36"/>
      <c r="S601" s="36"/>
      <c r="T601" s="36"/>
      <c r="U601" s="36"/>
      <c r="V601" s="36"/>
      <c r="W601" s="36"/>
      <c r="X601" s="36"/>
      <c r="Y601" s="36"/>
      <c r="Z601" s="36"/>
      <c r="AA601" s="36"/>
    </row>
    <row r="602" customFormat="false" ht="15.75" hidden="false" customHeight="true" outlineLevel="0" collapsed="false">
      <c r="A602" s="21"/>
      <c r="B602" s="22"/>
      <c r="C602" s="22"/>
      <c r="D602" s="22"/>
      <c r="E602" s="22"/>
      <c r="F602" s="22"/>
      <c r="G602" s="22"/>
      <c r="H602" s="22"/>
      <c r="I602" s="23" t="s">
        <v>42</v>
      </c>
      <c r="J602" s="24" t="n">
        <f aca="false">K602+L602+M602+N602+O602+P602+Q602</f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4" t="n">
        <v>0</v>
      </c>
      <c r="R602" s="36"/>
      <c r="S602" s="36"/>
      <c r="T602" s="36"/>
      <c r="U602" s="36"/>
      <c r="V602" s="36"/>
      <c r="W602" s="36"/>
      <c r="X602" s="36"/>
      <c r="Y602" s="36"/>
      <c r="Z602" s="36"/>
      <c r="AA602" s="36"/>
    </row>
    <row r="603" customFormat="false" ht="15" hidden="false" customHeight="true" outlineLevel="0" collapsed="false">
      <c r="A603" s="21" t="s">
        <v>293</v>
      </c>
      <c r="B603" s="22" t="s">
        <v>294</v>
      </c>
      <c r="C603" s="22"/>
      <c r="D603" s="22"/>
      <c r="E603" s="22"/>
      <c r="F603" s="22"/>
      <c r="G603" s="22"/>
      <c r="H603" s="22"/>
      <c r="I603" s="23" t="s">
        <v>29</v>
      </c>
      <c r="J603" s="24" t="n">
        <f aca="false">J604+J608</f>
        <v>1654928.18</v>
      </c>
      <c r="K603" s="24" t="n">
        <f aca="false">K604+K608</f>
        <v>256186.19</v>
      </c>
      <c r="L603" s="24" t="n">
        <f aca="false">L604+L608</f>
        <v>396717.18</v>
      </c>
      <c r="M603" s="24" t="n">
        <f aca="false">M604+M608</f>
        <v>268967.35</v>
      </c>
      <c r="N603" s="24" t="n">
        <f aca="false">N604+N608</f>
        <v>330457.46</v>
      </c>
      <c r="O603" s="24" t="n">
        <f aca="false">O604+O608</f>
        <v>180000</v>
      </c>
      <c r="P603" s="24" t="n">
        <f aca="false">P604+P608</f>
        <v>180000</v>
      </c>
      <c r="Q603" s="24" t="n">
        <f aca="false">Q604+Q608</f>
        <v>42600</v>
      </c>
      <c r="R603" s="36" t="s">
        <v>32</v>
      </c>
      <c r="S603" s="36" t="s">
        <v>32</v>
      </c>
      <c r="T603" s="36" t="s">
        <v>32</v>
      </c>
      <c r="U603" s="36" t="s">
        <v>32</v>
      </c>
      <c r="V603" s="36" t="s">
        <v>32</v>
      </c>
      <c r="W603" s="36" t="s">
        <v>32</v>
      </c>
      <c r="X603" s="36" t="s">
        <v>32</v>
      </c>
      <c r="Y603" s="36" t="s">
        <v>32</v>
      </c>
      <c r="Z603" s="36" t="s">
        <v>32</v>
      </c>
      <c r="AA603" s="36" t="s">
        <v>32</v>
      </c>
    </row>
    <row r="604" customFormat="false" ht="24.75" hidden="false" customHeight="true" outlineLevel="0" collapsed="false">
      <c r="A604" s="21"/>
      <c r="B604" s="22"/>
      <c r="C604" s="22"/>
      <c r="D604" s="22"/>
      <c r="E604" s="22"/>
      <c r="F604" s="22"/>
      <c r="G604" s="22"/>
      <c r="H604" s="22"/>
      <c r="I604" s="23" t="s">
        <v>33</v>
      </c>
      <c r="J604" s="24" t="n">
        <f aca="false">J605+J606+J607</f>
        <v>1654928.18</v>
      </c>
      <c r="K604" s="24" t="n">
        <f aca="false">K605</f>
        <v>256186.19</v>
      </c>
      <c r="L604" s="24" t="n">
        <f aca="false">L605</f>
        <v>396717.18</v>
      </c>
      <c r="M604" s="24" t="n">
        <f aca="false">M605</f>
        <v>268967.35</v>
      </c>
      <c r="N604" s="24" t="n">
        <f aca="false">N605</f>
        <v>330457.46</v>
      </c>
      <c r="O604" s="24" t="n">
        <f aca="false">O605</f>
        <v>180000</v>
      </c>
      <c r="P604" s="24" t="n">
        <f aca="false">P605</f>
        <v>180000</v>
      </c>
      <c r="Q604" s="24" t="n">
        <f aca="false">Q605</f>
        <v>42600</v>
      </c>
      <c r="R604" s="36"/>
      <c r="S604" s="36"/>
      <c r="T604" s="36"/>
      <c r="U604" s="36"/>
      <c r="V604" s="36"/>
      <c r="W604" s="36"/>
      <c r="X604" s="36"/>
      <c r="Y604" s="36"/>
      <c r="Z604" s="36"/>
      <c r="AA604" s="36"/>
    </row>
    <row r="605" customFormat="false" ht="23.25" hidden="false" customHeight="true" outlineLevel="0" collapsed="false">
      <c r="A605" s="21"/>
      <c r="B605" s="22"/>
      <c r="C605" s="22"/>
      <c r="D605" s="22"/>
      <c r="E605" s="22"/>
      <c r="F605" s="22"/>
      <c r="G605" s="22"/>
      <c r="H605" s="22"/>
      <c r="I605" s="23" t="s">
        <v>36</v>
      </c>
      <c r="J605" s="24" t="n">
        <f aca="false">K605+L605+M605+N605+O605+P605+Q605</f>
        <v>1654928.18</v>
      </c>
      <c r="K605" s="24" t="n">
        <f aca="false">K347</f>
        <v>256186.19</v>
      </c>
      <c r="L605" s="24" t="n">
        <f aca="false">L347</f>
        <v>396717.18</v>
      </c>
      <c r="M605" s="24" t="n">
        <f aca="false">M347</f>
        <v>268967.35</v>
      </c>
      <c r="N605" s="24" t="n">
        <f aca="false">N347</f>
        <v>330457.46</v>
      </c>
      <c r="O605" s="24" t="n">
        <f aca="false">O347</f>
        <v>180000</v>
      </c>
      <c r="P605" s="24" t="n">
        <f aca="false">P347</f>
        <v>180000</v>
      </c>
      <c r="Q605" s="24" t="n">
        <f aca="false">Q347</f>
        <v>42600</v>
      </c>
      <c r="R605" s="36"/>
      <c r="S605" s="36"/>
      <c r="T605" s="36"/>
      <c r="U605" s="36"/>
      <c r="V605" s="36"/>
      <c r="W605" s="36"/>
      <c r="X605" s="36"/>
      <c r="Y605" s="36"/>
      <c r="Z605" s="36"/>
      <c r="AA605" s="36"/>
    </row>
    <row r="606" customFormat="false" ht="28.5" hidden="false" customHeight="true" outlineLevel="0" collapsed="false">
      <c r="A606" s="21"/>
      <c r="B606" s="22"/>
      <c r="C606" s="22"/>
      <c r="D606" s="22"/>
      <c r="E606" s="22"/>
      <c r="F606" s="22"/>
      <c r="G606" s="22"/>
      <c r="H606" s="22"/>
      <c r="I606" s="23" t="s">
        <v>38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4" t="n">
        <v>0</v>
      </c>
      <c r="R606" s="36"/>
      <c r="S606" s="36"/>
      <c r="T606" s="36"/>
      <c r="U606" s="36"/>
      <c r="V606" s="36"/>
      <c r="W606" s="36"/>
      <c r="X606" s="36"/>
      <c r="Y606" s="36"/>
      <c r="Z606" s="36"/>
      <c r="AA606" s="36"/>
    </row>
    <row r="607" customFormat="false" ht="25.5" hidden="false" customHeight="false" outlineLevel="0" collapsed="false">
      <c r="A607" s="21"/>
      <c r="B607" s="22"/>
      <c r="C607" s="22"/>
      <c r="D607" s="22"/>
      <c r="E607" s="22"/>
      <c r="F607" s="22"/>
      <c r="G607" s="22"/>
      <c r="H607" s="22"/>
      <c r="I607" s="23" t="s">
        <v>4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36"/>
      <c r="S607" s="36"/>
      <c r="T607" s="36"/>
      <c r="U607" s="36"/>
      <c r="V607" s="36"/>
      <c r="W607" s="36"/>
      <c r="X607" s="36"/>
      <c r="Y607" s="36"/>
      <c r="Z607" s="36"/>
      <c r="AA607" s="36"/>
    </row>
    <row r="608" customFormat="false" ht="16.15" hidden="false" customHeight="true" outlineLevel="0" collapsed="false">
      <c r="A608" s="21"/>
      <c r="B608" s="22"/>
      <c r="C608" s="22"/>
      <c r="D608" s="22"/>
      <c r="E608" s="22"/>
      <c r="F608" s="22"/>
      <c r="G608" s="22"/>
      <c r="H608" s="22"/>
      <c r="I608" s="23" t="s">
        <v>42</v>
      </c>
      <c r="J608" s="24" t="n">
        <v>0</v>
      </c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  <c r="P608" s="24" t="n">
        <v>0</v>
      </c>
      <c r="Q608" s="24" t="n">
        <v>0</v>
      </c>
      <c r="R608" s="36"/>
      <c r="S608" s="36"/>
      <c r="T608" s="36"/>
      <c r="U608" s="36"/>
      <c r="V608" s="36"/>
      <c r="W608" s="36"/>
      <c r="X608" s="36"/>
      <c r="Y608" s="36"/>
      <c r="Z608" s="36"/>
      <c r="AA608" s="36"/>
    </row>
    <row r="609" customFormat="false" ht="15" hidden="false" customHeight="true" outlineLevel="0" collapsed="false">
      <c r="A609" s="21" t="s">
        <v>295</v>
      </c>
      <c r="B609" s="22" t="s">
        <v>296</v>
      </c>
      <c r="C609" s="22"/>
      <c r="D609" s="22"/>
      <c r="E609" s="22"/>
      <c r="F609" s="22"/>
      <c r="G609" s="22"/>
      <c r="H609" s="22"/>
      <c r="I609" s="23" t="s">
        <v>29</v>
      </c>
      <c r="J609" s="24" t="n">
        <f aca="false">J610+J614</f>
        <v>620818.75</v>
      </c>
      <c r="K609" s="24" t="n">
        <f aca="false">K610+K614</f>
        <v>121069.36</v>
      </c>
      <c r="L609" s="24" t="n">
        <f aca="false">L610+L614</f>
        <v>130128.65</v>
      </c>
      <c r="M609" s="24" t="n">
        <f aca="false">M610+M614</f>
        <v>210066.27</v>
      </c>
      <c r="N609" s="24" t="n">
        <f aca="false">N610+N614</f>
        <v>159554.47</v>
      </c>
      <c r="O609" s="24" t="n">
        <f aca="false">O610+O614</f>
        <v>0</v>
      </c>
      <c r="P609" s="24" t="n">
        <f aca="false">P610+P614</f>
        <v>0</v>
      </c>
      <c r="Q609" s="24" t="n">
        <f aca="false">Q610+Q614</f>
        <v>0</v>
      </c>
      <c r="R609" s="36" t="s">
        <v>32</v>
      </c>
      <c r="S609" s="36" t="s">
        <v>32</v>
      </c>
      <c r="T609" s="36" t="s">
        <v>32</v>
      </c>
      <c r="U609" s="36" t="s">
        <v>32</v>
      </c>
      <c r="V609" s="36" t="s">
        <v>32</v>
      </c>
      <c r="W609" s="36" t="s">
        <v>32</v>
      </c>
      <c r="X609" s="36" t="s">
        <v>32</v>
      </c>
      <c r="Y609" s="36" t="s">
        <v>32</v>
      </c>
      <c r="Z609" s="36" t="s">
        <v>32</v>
      </c>
      <c r="AA609" s="36" t="s">
        <v>32</v>
      </c>
    </row>
    <row r="610" customFormat="false" ht="26.25" hidden="false" customHeight="true" outlineLevel="0" collapsed="false">
      <c r="A610" s="21"/>
      <c r="B610" s="22"/>
      <c r="C610" s="22"/>
      <c r="D610" s="22"/>
      <c r="E610" s="22"/>
      <c r="F610" s="22"/>
      <c r="G610" s="22"/>
      <c r="H610" s="22"/>
      <c r="I610" s="23" t="s">
        <v>33</v>
      </c>
      <c r="J610" s="24" t="n">
        <f aca="false">J611+J612+J613</f>
        <v>620818.75</v>
      </c>
      <c r="K610" s="24" t="n">
        <f aca="false">K611</f>
        <v>121069.36</v>
      </c>
      <c r="L610" s="24" t="n">
        <f aca="false">L611</f>
        <v>130128.65</v>
      </c>
      <c r="M610" s="24" t="n">
        <f aca="false">M611</f>
        <v>210066.27</v>
      </c>
      <c r="N610" s="24" t="n">
        <f aca="false">N611</f>
        <v>159554.47</v>
      </c>
      <c r="O610" s="24" t="n">
        <f aca="false">O611</f>
        <v>0</v>
      </c>
      <c r="P610" s="24" t="n">
        <f aca="false">P611</f>
        <v>0</v>
      </c>
      <c r="Q610" s="24" t="n">
        <f aca="false">Q611</f>
        <v>0</v>
      </c>
      <c r="R610" s="36"/>
      <c r="S610" s="36"/>
      <c r="T610" s="36"/>
      <c r="U610" s="36"/>
      <c r="V610" s="36"/>
      <c r="W610" s="36"/>
      <c r="X610" s="36"/>
      <c r="Y610" s="36"/>
      <c r="Z610" s="36"/>
      <c r="AA610" s="36"/>
    </row>
    <row r="611" customFormat="false" ht="22.5" hidden="false" customHeight="true" outlineLevel="0" collapsed="false">
      <c r="A611" s="21"/>
      <c r="B611" s="22"/>
      <c r="C611" s="22"/>
      <c r="D611" s="22"/>
      <c r="E611" s="22"/>
      <c r="F611" s="22"/>
      <c r="G611" s="22"/>
      <c r="H611" s="22"/>
      <c r="I611" s="23" t="s">
        <v>36</v>
      </c>
      <c r="J611" s="24" t="n">
        <f aca="false">K611+L611+M611+N611+O611+P611+Q611</f>
        <v>620818.75</v>
      </c>
      <c r="K611" s="24" t="n">
        <f aca="false">K397</f>
        <v>121069.36</v>
      </c>
      <c r="L611" s="24" t="n">
        <f aca="false">L397</f>
        <v>130128.65</v>
      </c>
      <c r="M611" s="24" t="n">
        <f aca="false">M397</f>
        <v>210066.27</v>
      </c>
      <c r="N611" s="24" t="n">
        <f aca="false">N397</f>
        <v>159554.47</v>
      </c>
      <c r="O611" s="24" t="n">
        <f aca="false">O397</f>
        <v>0</v>
      </c>
      <c r="P611" s="24" t="n">
        <f aca="false">P397</f>
        <v>0</v>
      </c>
      <c r="Q611" s="24" t="n">
        <f aca="false">Q397</f>
        <v>0</v>
      </c>
      <c r="R611" s="36"/>
      <c r="S611" s="36"/>
      <c r="T611" s="36"/>
      <c r="U611" s="36"/>
      <c r="V611" s="36"/>
      <c r="W611" s="36"/>
      <c r="X611" s="36"/>
      <c r="Y611" s="36"/>
      <c r="Z611" s="36"/>
      <c r="AA611" s="36"/>
    </row>
    <row r="612" customFormat="false" ht="29.25" hidden="false" customHeight="true" outlineLevel="0" collapsed="false">
      <c r="A612" s="21"/>
      <c r="B612" s="22"/>
      <c r="C612" s="22"/>
      <c r="D612" s="22"/>
      <c r="E612" s="22"/>
      <c r="F612" s="22"/>
      <c r="G612" s="22"/>
      <c r="H612" s="22"/>
      <c r="I612" s="23" t="s">
        <v>38</v>
      </c>
      <c r="J612" s="24" t="n">
        <v>0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36"/>
      <c r="S612" s="36"/>
      <c r="T612" s="36"/>
      <c r="U612" s="36"/>
      <c r="V612" s="36"/>
      <c r="W612" s="36"/>
      <c r="X612" s="36"/>
      <c r="Y612" s="36"/>
      <c r="Z612" s="36"/>
      <c r="AA612" s="36"/>
    </row>
    <row r="613" customFormat="false" ht="25.5" hidden="false" customHeight="false" outlineLevel="0" collapsed="false">
      <c r="A613" s="21"/>
      <c r="B613" s="22"/>
      <c r="C613" s="22"/>
      <c r="D613" s="22"/>
      <c r="E613" s="22"/>
      <c r="F613" s="22"/>
      <c r="G613" s="22"/>
      <c r="H613" s="22"/>
      <c r="I613" s="23" t="s">
        <v>40</v>
      </c>
      <c r="J613" s="24" t="n">
        <v>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36"/>
      <c r="S613" s="36"/>
      <c r="T613" s="36"/>
      <c r="U613" s="36"/>
      <c r="V613" s="36"/>
      <c r="W613" s="36"/>
      <c r="X613" s="36"/>
      <c r="Y613" s="36"/>
      <c r="Z613" s="36"/>
      <c r="AA613" s="36"/>
    </row>
    <row r="614" customFormat="false" ht="16.5" hidden="false" customHeight="true" outlineLevel="0" collapsed="false">
      <c r="A614" s="21"/>
      <c r="B614" s="22"/>
      <c r="C614" s="22"/>
      <c r="D614" s="22"/>
      <c r="E614" s="22"/>
      <c r="F614" s="22"/>
      <c r="G614" s="22"/>
      <c r="H614" s="22"/>
      <c r="I614" s="23" t="s">
        <v>42</v>
      </c>
      <c r="J614" s="24" t="n">
        <v>0</v>
      </c>
      <c r="K614" s="24" t="n">
        <v>0</v>
      </c>
      <c r="L614" s="24" t="n">
        <v>0</v>
      </c>
      <c r="M614" s="24" t="n">
        <v>0</v>
      </c>
      <c r="N614" s="24" t="n">
        <v>0</v>
      </c>
      <c r="O614" s="24" t="n">
        <v>0</v>
      </c>
      <c r="P614" s="24" t="n">
        <v>0</v>
      </c>
      <c r="Q614" s="24" t="n">
        <v>0</v>
      </c>
      <c r="R614" s="36"/>
      <c r="S614" s="36"/>
      <c r="T614" s="36"/>
      <c r="U614" s="36"/>
      <c r="V614" s="36"/>
      <c r="W614" s="36"/>
      <c r="X614" s="36"/>
      <c r="Y614" s="36"/>
      <c r="Z614" s="36"/>
      <c r="AA614" s="36"/>
    </row>
    <row r="615" customFormat="false" ht="15.75" hidden="false" customHeight="true" outlineLevel="0" collapsed="false">
      <c r="A615" s="21" t="s">
        <v>297</v>
      </c>
      <c r="B615" s="22" t="s">
        <v>298</v>
      </c>
      <c r="C615" s="22"/>
      <c r="D615" s="22"/>
      <c r="E615" s="22"/>
      <c r="F615" s="22"/>
      <c r="G615" s="22"/>
      <c r="H615" s="22"/>
      <c r="I615" s="23" t="s">
        <v>29</v>
      </c>
      <c r="J615" s="24" t="n">
        <f aca="false">J616+J620</f>
        <v>2071827.53</v>
      </c>
      <c r="K615" s="24" t="n">
        <f aca="false">K616+K620</f>
        <v>393239.06</v>
      </c>
      <c r="L615" s="24" t="n">
        <f aca="false">L616+L620</f>
        <v>400240</v>
      </c>
      <c r="M615" s="24" t="n">
        <f aca="false">M616+M620</f>
        <v>443907.85</v>
      </c>
      <c r="N615" s="24" t="n">
        <f aca="false">N616+N620</f>
        <v>444440.62</v>
      </c>
      <c r="O615" s="24" t="n">
        <f aca="false">O616+O620</f>
        <v>195000</v>
      </c>
      <c r="P615" s="24" t="n">
        <f aca="false">P616+P620</f>
        <v>195000</v>
      </c>
      <c r="Q615" s="24" t="n">
        <f aca="false">Q616+Q620</f>
        <v>0</v>
      </c>
      <c r="R615" s="36" t="s">
        <v>32</v>
      </c>
      <c r="S615" s="36" t="s">
        <v>32</v>
      </c>
      <c r="T615" s="36" t="s">
        <v>32</v>
      </c>
      <c r="U615" s="36" t="s">
        <v>32</v>
      </c>
      <c r="V615" s="36" t="s">
        <v>32</v>
      </c>
      <c r="W615" s="36" t="s">
        <v>32</v>
      </c>
      <c r="X615" s="36" t="s">
        <v>32</v>
      </c>
      <c r="Y615" s="36" t="s">
        <v>32</v>
      </c>
      <c r="Z615" s="36" t="s">
        <v>32</v>
      </c>
      <c r="AA615" s="36" t="s">
        <v>32</v>
      </c>
    </row>
    <row r="616" customFormat="false" ht="24.75" hidden="false" customHeight="true" outlineLevel="0" collapsed="false">
      <c r="A616" s="21"/>
      <c r="B616" s="22"/>
      <c r="C616" s="22"/>
      <c r="D616" s="22"/>
      <c r="E616" s="22"/>
      <c r="F616" s="22"/>
      <c r="G616" s="22"/>
      <c r="H616" s="22"/>
      <c r="I616" s="23" t="s">
        <v>33</v>
      </c>
      <c r="J616" s="24" t="n">
        <f aca="false">J617+J618+J619</f>
        <v>2071827.53</v>
      </c>
      <c r="K616" s="24" t="n">
        <f aca="false">K617</f>
        <v>393239.06</v>
      </c>
      <c r="L616" s="24" t="n">
        <f aca="false">L617</f>
        <v>400240</v>
      </c>
      <c r="M616" s="24" t="n">
        <f aca="false">M617</f>
        <v>443907.85</v>
      </c>
      <c r="N616" s="24" t="n">
        <f aca="false">N617</f>
        <v>444440.62</v>
      </c>
      <c r="O616" s="24" t="n">
        <f aca="false">O617</f>
        <v>195000</v>
      </c>
      <c r="P616" s="24" t="n">
        <f aca="false">P617</f>
        <v>195000</v>
      </c>
      <c r="Q616" s="24" t="n">
        <f aca="false">Q617</f>
        <v>0</v>
      </c>
      <c r="R616" s="36"/>
      <c r="S616" s="36"/>
      <c r="T616" s="36"/>
      <c r="U616" s="36"/>
      <c r="V616" s="36"/>
      <c r="W616" s="36"/>
      <c r="X616" s="36"/>
      <c r="Y616" s="36"/>
      <c r="Z616" s="36"/>
      <c r="AA616" s="36"/>
    </row>
    <row r="617" customFormat="false" ht="26.25" hidden="false" customHeight="true" outlineLevel="0" collapsed="false">
      <c r="A617" s="21"/>
      <c r="B617" s="22"/>
      <c r="C617" s="22"/>
      <c r="D617" s="22"/>
      <c r="E617" s="22"/>
      <c r="F617" s="22"/>
      <c r="G617" s="22"/>
      <c r="H617" s="22"/>
      <c r="I617" s="23" t="s">
        <v>36</v>
      </c>
      <c r="J617" s="24" t="n">
        <f aca="false">K617+L617+M617+N617+O617+P617+Q617</f>
        <v>2071827.53</v>
      </c>
      <c r="K617" s="24" t="n">
        <f aca="false">K459</f>
        <v>393239.06</v>
      </c>
      <c r="L617" s="24" t="n">
        <f aca="false">L459</f>
        <v>400240</v>
      </c>
      <c r="M617" s="24" t="n">
        <f aca="false">M459</f>
        <v>443907.85</v>
      </c>
      <c r="N617" s="24" t="n">
        <f aca="false">N459</f>
        <v>444440.62</v>
      </c>
      <c r="O617" s="24" t="n">
        <f aca="false">O459</f>
        <v>195000</v>
      </c>
      <c r="P617" s="24" t="n">
        <f aca="false">P459</f>
        <v>195000</v>
      </c>
      <c r="Q617" s="24" t="n">
        <f aca="false">Q459</f>
        <v>0</v>
      </c>
      <c r="R617" s="36"/>
      <c r="S617" s="36"/>
      <c r="T617" s="36"/>
      <c r="U617" s="36"/>
      <c r="V617" s="36"/>
      <c r="W617" s="36"/>
      <c r="X617" s="36"/>
      <c r="Y617" s="36"/>
      <c r="Z617" s="36"/>
      <c r="AA617" s="36"/>
    </row>
    <row r="618" customFormat="false" ht="24.75" hidden="false" customHeight="true" outlineLevel="0" collapsed="false">
      <c r="A618" s="21"/>
      <c r="B618" s="22"/>
      <c r="C618" s="22"/>
      <c r="D618" s="22"/>
      <c r="E618" s="22"/>
      <c r="F618" s="22"/>
      <c r="G618" s="22"/>
      <c r="H618" s="22"/>
      <c r="I618" s="23" t="s">
        <v>38</v>
      </c>
      <c r="J618" s="24" t="n">
        <v>0</v>
      </c>
      <c r="K618" s="24" t="n">
        <v>0</v>
      </c>
      <c r="L618" s="24" t="n">
        <v>0</v>
      </c>
      <c r="M618" s="24" t="n">
        <v>0</v>
      </c>
      <c r="N618" s="24" t="n">
        <v>0</v>
      </c>
      <c r="O618" s="24" t="n">
        <v>0</v>
      </c>
      <c r="P618" s="24" t="n">
        <v>0</v>
      </c>
      <c r="Q618" s="24" t="n">
        <v>0</v>
      </c>
      <c r="R618" s="36"/>
      <c r="S618" s="36"/>
      <c r="T618" s="36"/>
      <c r="U618" s="36"/>
      <c r="V618" s="36"/>
      <c r="W618" s="36"/>
      <c r="X618" s="36"/>
      <c r="Y618" s="36"/>
      <c r="Z618" s="36"/>
      <c r="AA618" s="36"/>
    </row>
    <row r="619" customFormat="false" ht="25.5" hidden="false" customHeight="false" outlineLevel="0" collapsed="false">
      <c r="A619" s="21"/>
      <c r="B619" s="22"/>
      <c r="C619" s="22"/>
      <c r="D619" s="22"/>
      <c r="E619" s="22"/>
      <c r="F619" s="22"/>
      <c r="G619" s="22"/>
      <c r="H619" s="22"/>
      <c r="I619" s="23" t="s">
        <v>40</v>
      </c>
      <c r="J619" s="24" t="n">
        <v>0</v>
      </c>
      <c r="K619" s="24" t="n">
        <v>0</v>
      </c>
      <c r="L619" s="24" t="n">
        <v>0</v>
      </c>
      <c r="M619" s="24" t="n">
        <v>0</v>
      </c>
      <c r="N619" s="24" t="n">
        <v>0</v>
      </c>
      <c r="O619" s="24" t="n">
        <v>0</v>
      </c>
      <c r="P619" s="24" t="n">
        <v>0</v>
      </c>
      <c r="Q619" s="24" t="n">
        <v>0</v>
      </c>
      <c r="R619" s="36"/>
      <c r="S619" s="36"/>
      <c r="T619" s="36"/>
      <c r="U619" s="36"/>
      <c r="V619" s="36"/>
      <c r="W619" s="36"/>
      <c r="X619" s="36"/>
      <c r="Y619" s="36"/>
      <c r="Z619" s="36"/>
      <c r="AA619" s="36"/>
    </row>
    <row r="620" customFormat="false" ht="1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3" t="s">
        <v>42</v>
      </c>
      <c r="J620" s="24" t="n">
        <v>0</v>
      </c>
      <c r="K620" s="24" t="n">
        <v>0</v>
      </c>
      <c r="L620" s="24" t="n">
        <v>0</v>
      </c>
      <c r="M620" s="24" t="n">
        <v>0</v>
      </c>
      <c r="N620" s="24" t="n">
        <v>0</v>
      </c>
      <c r="O620" s="24" t="n">
        <v>0</v>
      </c>
      <c r="P620" s="24" t="n">
        <v>0</v>
      </c>
      <c r="Q620" s="24" t="n">
        <v>0</v>
      </c>
      <c r="R620" s="36"/>
      <c r="S620" s="36"/>
      <c r="T620" s="36"/>
      <c r="U620" s="36"/>
      <c r="V620" s="36"/>
      <c r="W620" s="36"/>
      <c r="X620" s="36"/>
      <c r="Y620" s="36"/>
      <c r="Z620" s="36"/>
      <c r="AA620" s="36"/>
    </row>
    <row r="621" customFormat="false" ht="15.75" hidden="false" customHeight="true" outlineLevel="0" collapsed="false">
      <c r="A621" s="21" t="s">
        <v>299</v>
      </c>
      <c r="B621" s="22" t="s">
        <v>300</v>
      </c>
      <c r="C621" s="22"/>
      <c r="D621" s="22"/>
      <c r="E621" s="22"/>
      <c r="F621" s="22"/>
      <c r="G621" s="22"/>
      <c r="H621" s="22"/>
      <c r="I621" s="23" t="s">
        <v>29</v>
      </c>
      <c r="J621" s="24" t="n">
        <f aca="false">J622+J626</f>
        <v>10000</v>
      </c>
      <c r="K621" s="24" t="n">
        <f aca="false">K622+K626</f>
        <v>0</v>
      </c>
      <c r="L621" s="24" t="n">
        <f aca="false">L622+L626</f>
        <v>0</v>
      </c>
      <c r="M621" s="24" t="n">
        <f aca="false">M622+M626</f>
        <v>0</v>
      </c>
      <c r="N621" s="24" t="n">
        <f aca="false">N622+N626</f>
        <v>0</v>
      </c>
      <c r="O621" s="24" t="n">
        <f aca="false">O622+O626</f>
        <v>0</v>
      </c>
      <c r="P621" s="24" t="n">
        <f aca="false">P622+P626</f>
        <v>0</v>
      </c>
      <c r="Q621" s="24" t="n">
        <f aca="false">Q622+Q626</f>
        <v>10000</v>
      </c>
      <c r="R621" s="36" t="s">
        <v>32</v>
      </c>
      <c r="S621" s="36" t="s">
        <v>32</v>
      </c>
      <c r="T621" s="36" t="s">
        <v>32</v>
      </c>
      <c r="U621" s="36" t="s">
        <v>32</v>
      </c>
      <c r="V621" s="36" t="s">
        <v>32</v>
      </c>
      <c r="W621" s="36" t="s">
        <v>32</v>
      </c>
      <c r="X621" s="36" t="s">
        <v>32</v>
      </c>
      <c r="Y621" s="36" t="s">
        <v>32</v>
      </c>
      <c r="Z621" s="36" t="s">
        <v>32</v>
      </c>
      <c r="AA621" s="36" t="s">
        <v>32</v>
      </c>
    </row>
    <row r="622" customFormat="false" ht="24.75" hidden="false" customHeight="true" outlineLevel="0" collapsed="false">
      <c r="A622" s="21"/>
      <c r="B622" s="22"/>
      <c r="C622" s="22"/>
      <c r="D622" s="22"/>
      <c r="E622" s="22"/>
      <c r="F622" s="22"/>
      <c r="G622" s="22"/>
      <c r="H622" s="22"/>
      <c r="I622" s="23" t="s">
        <v>33</v>
      </c>
      <c r="J622" s="24" t="n">
        <f aca="false">J623+J624+J625</f>
        <v>10000</v>
      </c>
      <c r="K622" s="24" t="n">
        <f aca="false">K623</f>
        <v>0</v>
      </c>
      <c r="L622" s="24" t="n">
        <f aca="false">L623</f>
        <v>0</v>
      </c>
      <c r="M622" s="24" t="n">
        <f aca="false">M623</f>
        <v>0</v>
      </c>
      <c r="N622" s="24" t="n">
        <f aca="false">N623</f>
        <v>0</v>
      </c>
      <c r="O622" s="24" t="n">
        <f aca="false">O623</f>
        <v>0</v>
      </c>
      <c r="P622" s="24" t="n">
        <f aca="false">P623</f>
        <v>0</v>
      </c>
      <c r="Q622" s="24" t="n">
        <f aca="false">Q623</f>
        <v>10000</v>
      </c>
      <c r="R622" s="36"/>
      <c r="S622" s="36"/>
      <c r="T622" s="36"/>
      <c r="U622" s="36"/>
      <c r="V622" s="36"/>
      <c r="W622" s="36"/>
      <c r="X622" s="36"/>
      <c r="Y622" s="36"/>
      <c r="Z622" s="36"/>
      <c r="AA622" s="36"/>
    </row>
    <row r="623" customFormat="false" ht="26.25" hidden="false" customHeight="true" outlineLevel="0" collapsed="false">
      <c r="A623" s="21"/>
      <c r="B623" s="22"/>
      <c r="C623" s="22"/>
      <c r="D623" s="22"/>
      <c r="E623" s="22"/>
      <c r="F623" s="22"/>
      <c r="G623" s="22"/>
      <c r="H623" s="22"/>
      <c r="I623" s="23" t="s">
        <v>36</v>
      </c>
      <c r="J623" s="24" t="n">
        <f aca="false">K623+L623+M623+N623+O623+P623+Q623</f>
        <v>10000</v>
      </c>
      <c r="K623" s="24" t="n">
        <f aca="false">K551</f>
        <v>0</v>
      </c>
      <c r="L623" s="24" t="n">
        <f aca="false">L551</f>
        <v>0</v>
      </c>
      <c r="M623" s="24" t="n">
        <f aca="false">M551</f>
        <v>0</v>
      </c>
      <c r="N623" s="24" t="n">
        <f aca="false">N551</f>
        <v>0</v>
      </c>
      <c r="O623" s="24" t="n">
        <f aca="false">O551</f>
        <v>0</v>
      </c>
      <c r="P623" s="24" t="n">
        <f aca="false">P551</f>
        <v>0</v>
      </c>
      <c r="Q623" s="24" t="n">
        <f aca="false">Q551</f>
        <v>10000</v>
      </c>
      <c r="R623" s="36"/>
      <c r="S623" s="36"/>
      <c r="T623" s="36"/>
      <c r="U623" s="36"/>
      <c r="V623" s="36"/>
      <c r="W623" s="36"/>
      <c r="X623" s="36"/>
      <c r="Y623" s="36"/>
      <c r="Z623" s="36"/>
      <c r="AA623" s="36"/>
    </row>
    <row r="624" customFormat="false" ht="24.75" hidden="false" customHeight="true" outlineLevel="0" collapsed="false">
      <c r="A624" s="21"/>
      <c r="B624" s="22"/>
      <c r="C624" s="22"/>
      <c r="D624" s="22"/>
      <c r="E624" s="22"/>
      <c r="F624" s="22"/>
      <c r="G624" s="22"/>
      <c r="H624" s="22"/>
      <c r="I624" s="23" t="s">
        <v>38</v>
      </c>
      <c r="J624" s="24" t="n">
        <v>0</v>
      </c>
      <c r="K624" s="24" t="n">
        <v>0</v>
      </c>
      <c r="L624" s="24" t="n">
        <v>0</v>
      </c>
      <c r="M624" s="24" t="n">
        <v>0</v>
      </c>
      <c r="N624" s="24" t="n">
        <v>0</v>
      </c>
      <c r="O624" s="24" t="n">
        <v>0</v>
      </c>
      <c r="P624" s="24" t="n">
        <v>0</v>
      </c>
      <c r="Q624" s="24" t="n">
        <v>0</v>
      </c>
      <c r="R624" s="36"/>
      <c r="S624" s="36"/>
      <c r="T624" s="36"/>
      <c r="U624" s="36"/>
      <c r="V624" s="36"/>
      <c r="W624" s="36"/>
      <c r="X624" s="36"/>
      <c r="Y624" s="36"/>
      <c r="Z624" s="36"/>
      <c r="AA624" s="36"/>
    </row>
    <row r="625" customFormat="false" ht="25.5" hidden="false" customHeight="false" outlineLevel="0" collapsed="false">
      <c r="A625" s="21"/>
      <c r="B625" s="22"/>
      <c r="C625" s="22"/>
      <c r="D625" s="22"/>
      <c r="E625" s="22"/>
      <c r="F625" s="22"/>
      <c r="G625" s="22"/>
      <c r="H625" s="22"/>
      <c r="I625" s="23" t="s">
        <v>40</v>
      </c>
      <c r="J625" s="24" t="n">
        <v>0</v>
      </c>
      <c r="K625" s="24" t="n">
        <v>0</v>
      </c>
      <c r="L625" s="24" t="n">
        <v>0</v>
      </c>
      <c r="M625" s="24" t="n">
        <v>0</v>
      </c>
      <c r="N625" s="24" t="n">
        <v>0</v>
      </c>
      <c r="O625" s="24" t="n">
        <v>0</v>
      </c>
      <c r="P625" s="24" t="n">
        <v>0</v>
      </c>
      <c r="Q625" s="24" t="n">
        <v>0</v>
      </c>
      <c r="R625" s="36"/>
      <c r="S625" s="36"/>
      <c r="T625" s="36"/>
      <c r="U625" s="36"/>
      <c r="V625" s="36"/>
      <c r="W625" s="36"/>
      <c r="X625" s="36"/>
      <c r="Y625" s="36"/>
      <c r="Z625" s="36"/>
      <c r="AA625" s="36"/>
    </row>
    <row r="626" customFormat="false" ht="15" hidden="false" customHeight="false" outlineLevel="0" collapsed="false">
      <c r="A626" s="21"/>
      <c r="B626" s="22"/>
      <c r="C626" s="22"/>
      <c r="D626" s="22"/>
      <c r="E626" s="22"/>
      <c r="F626" s="22"/>
      <c r="G626" s="22"/>
      <c r="H626" s="22"/>
      <c r="I626" s="23" t="s">
        <v>42</v>
      </c>
      <c r="J626" s="24" t="n">
        <v>0</v>
      </c>
      <c r="K626" s="24" t="n">
        <v>0</v>
      </c>
      <c r="L626" s="24" t="n">
        <v>0</v>
      </c>
      <c r="M626" s="24" t="n">
        <v>0</v>
      </c>
      <c r="N626" s="24" t="n">
        <v>0</v>
      </c>
      <c r="O626" s="24" t="n">
        <v>0</v>
      </c>
      <c r="P626" s="24" t="n">
        <v>0</v>
      </c>
      <c r="Q626" s="24" t="n">
        <v>0</v>
      </c>
      <c r="R626" s="36"/>
      <c r="S626" s="36"/>
      <c r="T626" s="36"/>
      <c r="U626" s="36"/>
      <c r="V626" s="36"/>
      <c r="W626" s="36"/>
      <c r="X626" s="36"/>
      <c r="Y626" s="36"/>
      <c r="Z626" s="36"/>
      <c r="AA626" s="36"/>
    </row>
    <row r="627" customFormat="false" ht="15" hidden="false" customHeight="true" outlineLevel="0" collapsed="false">
      <c r="A627" s="22" t="s">
        <v>301</v>
      </c>
      <c r="B627" s="22"/>
      <c r="C627" s="22"/>
      <c r="D627" s="22"/>
      <c r="E627" s="22"/>
      <c r="F627" s="22"/>
      <c r="G627" s="22"/>
      <c r="H627" s="22"/>
      <c r="I627" s="23" t="s">
        <v>29</v>
      </c>
      <c r="J627" s="60" t="n">
        <f aca="false">J628+J632</f>
        <v>48529464.41</v>
      </c>
      <c r="K627" s="60" t="n">
        <f aca="false">K628+K632</f>
        <v>6659446.74</v>
      </c>
      <c r="L627" s="60" t="n">
        <f aca="false">L628+L632</f>
        <v>8011365.67</v>
      </c>
      <c r="M627" s="60" t="n">
        <f aca="false">M628+M632</f>
        <v>7616564.94</v>
      </c>
      <c r="N627" s="60" t="n">
        <f aca="false">N628+N632</f>
        <v>7806049.43</v>
      </c>
      <c r="O627" s="60" t="n">
        <f aca="false">O628+O632</f>
        <v>6616538.49</v>
      </c>
      <c r="P627" s="60" t="n">
        <f aca="false">P628+P632</f>
        <v>6939499.14</v>
      </c>
      <c r="Q627" s="60" t="n">
        <f aca="false">Q628+Q632</f>
        <v>4880000</v>
      </c>
      <c r="R627" s="56" t="s">
        <v>32</v>
      </c>
      <c r="S627" s="61" t="s">
        <v>32</v>
      </c>
      <c r="T627" s="56" t="s">
        <v>32</v>
      </c>
      <c r="U627" s="61" t="s">
        <v>32</v>
      </c>
      <c r="V627" s="61" t="s">
        <v>32</v>
      </c>
      <c r="W627" s="61" t="s">
        <v>32</v>
      </c>
      <c r="X627" s="61" t="s">
        <v>32</v>
      </c>
      <c r="Y627" s="56" t="s">
        <v>32</v>
      </c>
      <c r="Z627" s="56" t="s">
        <v>32</v>
      </c>
      <c r="AA627" s="61" t="s">
        <v>32</v>
      </c>
    </row>
    <row r="628" customFormat="false" ht="38.2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3" t="s">
        <v>33</v>
      </c>
      <c r="J628" s="60" t="n">
        <f aca="false">K628+L628+M628+N628+O628+P628+Q628</f>
        <v>48529464.41</v>
      </c>
      <c r="K628" s="60" t="n">
        <f aca="false">K18+K91+K142+K174+K242+K346+K396+K458+K550</f>
        <v>6659446.74</v>
      </c>
      <c r="L628" s="60" t="n">
        <f aca="false">L18+L91+L142+L174+L242+L346+L396+L458+L550</f>
        <v>8011365.67</v>
      </c>
      <c r="M628" s="60" t="n">
        <f aca="false">M18+M91+M142+M174+M242+M346+M396+M458+M550</f>
        <v>7616564.94</v>
      </c>
      <c r="N628" s="60" t="n">
        <f aca="false">N18+N91+N142+N174+N242+N346+N396+N458+N550</f>
        <v>7806049.43</v>
      </c>
      <c r="O628" s="60" t="n">
        <f aca="false">O18+O91+O142+O174+O242+O346+O396+O458+O550</f>
        <v>6616538.49</v>
      </c>
      <c r="P628" s="60" t="n">
        <f aca="false">P18+P91+P142+P174+P242+P346+P396+P458+P550</f>
        <v>6939499.14</v>
      </c>
      <c r="Q628" s="60" t="n">
        <f aca="false">Q18+Q91+Q142+Q174+Q242+Q346+Q396+Q458+Q550</f>
        <v>4880000</v>
      </c>
      <c r="R628" s="56"/>
      <c r="S628" s="61"/>
      <c r="T628" s="56"/>
      <c r="U628" s="61"/>
      <c r="V628" s="61"/>
      <c r="W628" s="61"/>
      <c r="X628" s="61"/>
      <c r="Y628" s="56"/>
      <c r="Z628" s="56"/>
      <c r="AA628" s="61"/>
    </row>
    <row r="629" customFormat="false" ht="38.2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3" t="s">
        <v>36</v>
      </c>
      <c r="J629" s="60" t="n">
        <f aca="false">K629+L629+M629+N629+O629+P629+Q629</f>
        <v>46414816.75</v>
      </c>
      <c r="K629" s="60" t="n">
        <f aca="false">K19+K92+K143+K175+K243+K347+K397+K459+K551</f>
        <v>6476259.74</v>
      </c>
      <c r="L629" s="60" t="n">
        <f aca="false">L19+L92+L143+L175+L243+L347+L397+L459+L551</f>
        <v>7017223.21</v>
      </c>
      <c r="M629" s="60" t="n">
        <f aca="false">M19+M92+M143+M175+M243+M347+M397+M459+M551</f>
        <v>7398100.74</v>
      </c>
      <c r="N629" s="60" t="n">
        <f aca="false">N19+N92+N143+N175+N243+N347+N397+N459+N551</f>
        <v>7588927.43</v>
      </c>
      <c r="O629" s="60" t="n">
        <f aca="false">O19+O92+O143+O175+O243+O347+O397+O459+O551</f>
        <v>6377050.49</v>
      </c>
      <c r="P629" s="60" t="n">
        <f aca="false">P19+P92+P143+P175+P243+P347+P397+P459+P551</f>
        <v>6677255.14</v>
      </c>
      <c r="Q629" s="60" t="n">
        <f aca="false">Q19+Q92+Q143+Q175+Q243+Q347+Q397+Q459+Q551</f>
        <v>4880000</v>
      </c>
      <c r="R629" s="56"/>
      <c r="S629" s="61"/>
      <c r="T629" s="56"/>
      <c r="U629" s="61"/>
      <c r="V629" s="61"/>
      <c r="W629" s="61"/>
      <c r="X629" s="61"/>
      <c r="Y629" s="56"/>
      <c r="Z629" s="56"/>
      <c r="AA629" s="61"/>
    </row>
    <row r="630" customFormat="false" ht="51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3" t="s">
        <v>38</v>
      </c>
      <c r="J630" s="60" t="n">
        <f aca="false">K630+L630+M630+N630+O630+P630+Q630</f>
        <v>2114647.66</v>
      </c>
      <c r="K630" s="60" t="n">
        <f aca="false">K20+K93+K144+K176+K244+K348+K398+K460</f>
        <v>183187</v>
      </c>
      <c r="L630" s="60" t="n">
        <f aca="false">L20+L93+L144+L176+L244+L348+L398+L460</f>
        <v>994142.46</v>
      </c>
      <c r="M630" s="60" t="n">
        <f aca="false">M20+M93+M144+M176+M244+M348+M398+M460</f>
        <v>218464.2</v>
      </c>
      <c r="N630" s="60" t="n">
        <f aca="false">N20+N93+N144+N176+N244+N348+N398+N460</f>
        <v>217122</v>
      </c>
      <c r="O630" s="60" t="n">
        <f aca="false">O20+O93+O144+O176+O244+O348+O398+O460</f>
        <v>239488</v>
      </c>
      <c r="P630" s="60" t="n">
        <f aca="false">P20+P93+P144+P176+P244+P348+P398+P460</f>
        <v>262244</v>
      </c>
      <c r="Q630" s="60" t="n">
        <f aca="false">Q20+Q93+Q144+Q176+Q244+Q348+Q398+Q460</f>
        <v>0</v>
      </c>
      <c r="R630" s="56"/>
      <c r="S630" s="61"/>
      <c r="T630" s="56"/>
      <c r="U630" s="61"/>
      <c r="V630" s="61"/>
      <c r="W630" s="61"/>
      <c r="X630" s="61"/>
      <c r="Y630" s="56"/>
      <c r="Z630" s="56"/>
      <c r="AA630" s="61"/>
    </row>
    <row r="631" customFormat="false" ht="25.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3" t="s">
        <v>40</v>
      </c>
      <c r="J631" s="60" t="n">
        <f aca="false">K631+L631+M631+N631+O631+P631+Q631</f>
        <v>0</v>
      </c>
      <c r="K631" s="60" t="n">
        <f aca="false">K21+K94+K145+K177+K245+K349+K399+K461</f>
        <v>0</v>
      </c>
      <c r="L631" s="60" t="n">
        <f aca="false">L21+L94+L145+L177+L245+L349+L399+L461</f>
        <v>0</v>
      </c>
      <c r="M631" s="60" t="n">
        <f aca="false">M21+M94+M145+M177+M245+M349+M399+M461</f>
        <v>0</v>
      </c>
      <c r="N631" s="60" t="n">
        <f aca="false">N21+N94+N145+N177+N245+N349+N399+N461</f>
        <v>0</v>
      </c>
      <c r="O631" s="60" t="n">
        <f aca="false">O21+O94+O145+O177+O245+O349+O399+O461</f>
        <v>0</v>
      </c>
      <c r="P631" s="60" t="n">
        <f aca="false">P21+P94+P145+P177+P245+P349+P399+P461</f>
        <v>0</v>
      </c>
      <c r="Q631" s="60" t="n">
        <f aca="false">Q21+Q94+Q145+Q177+Q245+Q349+Q399+Q461</f>
        <v>0</v>
      </c>
      <c r="R631" s="56"/>
      <c r="S631" s="61"/>
      <c r="T631" s="56"/>
      <c r="U631" s="61"/>
      <c r="V631" s="61"/>
      <c r="W631" s="61"/>
      <c r="X631" s="61"/>
      <c r="Y631" s="56"/>
      <c r="Z631" s="56"/>
      <c r="AA631" s="61"/>
    </row>
    <row r="632" customFormat="false" ht="1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3" t="s">
        <v>42</v>
      </c>
      <c r="J632" s="60" t="n">
        <f aca="false">K632+L632+M632+N632+O632+P632+Q632</f>
        <v>0</v>
      </c>
      <c r="K632" s="60" t="n">
        <f aca="false">K22+K95+K146+K178+K246+K350+K400+K462</f>
        <v>0</v>
      </c>
      <c r="L632" s="60" t="n">
        <f aca="false">L22+L95+L146+L178+L246+L350+L400+L462</f>
        <v>0</v>
      </c>
      <c r="M632" s="60" t="n">
        <f aca="false">M22+M95+M146+M178+M246+M350+M400+M462</f>
        <v>0</v>
      </c>
      <c r="N632" s="60" t="n">
        <f aca="false">N22+N95+N146+N178+N246+N350+N400+N462</f>
        <v>0</v>
      </c>
      <c r="O632" s="60" t="n">
        <f aca="false">O22+O95+O146+O178+O246+O350+O400+O462</f>
        <v>0</v>
      </c>
      <c r="P632" s="60" t="n">
        <f aca="false">P22+P95+P146+P178+P246+P350+P400+P462</f>
        <v>0</v>
      </c>
      <c r="Q632" s="60" t="n">
        <f aca="false">Q22+Q95+Q146+Q178+Q246+Q350+Q400+Q462</f>
        <v>0</v>
      </c>
      <c r="R632" s="56"/>
      <c r="S632" s="61"/>
      <c r="T632" s="56"/>
      <c r="U632" s="61"/>
      <c r="V632" s="61"/>
      <c r="W632" s="61"/>
      <c r="X632" s="61"/>
      <c r="Y632" s="56"/>
      <c r="Z632" s="56"/>
      <c r="AA632" s="61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</row>
  </sheetData>
  <mergeCells count="787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A71:A76"/>
    <mergeCell ref="B71:H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82"/>
    <mergeCell ref="B77:H82"/>
    <mergeCell ref="R77:R80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83:A88"/>
    <mergeCell ref="B83:H88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89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126"/>
    <mergeCell ref="B120:H126"/>
    <mergeCell ref="R120:R126"/>
    <mergeCell ref="S120:S126"/>
    <mergeCell ref="T120:T126"/>
    <mergeCell ref="U120:U126"/>
    <mergeCell ref="V120:V126"/>
    <mergeCell ref="W120:W126"/>
    <mergeCell ref="X120:X126"/>
    <mergeCell ref="Y120:Y126"/>
    <mergeCell ref="Z120:Z126"/>
    <mergeCell ref="AA120:AA126"/>
    <mergeCell ref="A127:A132"/>
    <mergeCell ref="B127:H132"/>
    <mergeCell ref="R127:R132"/>
    <mergeCell ref="S127:S132"/>
    <mergeCell ref="T127:T132"/>
    <mergeCell ref="U127:U132"/>
    <mergeCell ref="V127:V132"/>
    <mergeCell ref="W127:W132"/>
    <mergeCell ref="X127:X132"/>
    <mergeCell ref="Y127:Y132"/>
    <mergeCell ref="Z127:Z132"/>
    <mergeCell ref="AA127:AA132"/>
    <mergeCell ref="A133:A138"/>
    <mergeCell ref="B133:H138"/>
    <mergeCell ref="R133:R138"/>
    <mergeCell ref="S133:S138"/>
    <mergeCell ref="T133:T138"/>
    <mergeCell ref="U133:U138"/>
    <mergeCell ref="V133:V138"/>
    <mergeCell ref="W133:W138"/>
    <mergeCell ref="X133:X138"/>
    <mergeCell ref="Y133:Y138"/>
    <mergeCell ref="Z133:Z138"/>
    <mergeCell ref="AA133:AA138"/>
    <mergeCell ref="A139:AA139"/>
    <mergeCell ref="A140:AA140"/>
    <mergeCell ref="A141:A146"/>
    <mergeCell ref="B141:H146"/>
    <mergeCell ref="R141:R146"/>
    <mergeCell ref="S141:S146"/>
    <mergeCell ref="T141:T146"/>
    <mergeCell ref="U141:U146"/>
    <mergeCell ref="V141:V146"/>
    <mergeCell ref="W141:W146"/>
    <mergeCell ref="X141:X146"/>
    <mergeCell ref="Y141:Y146"/>
    <mergeCell ref="Z141:Z146"/>
    <mergeCell ref="AA141:AA146"/>
    <mergeCell ref="A147:A152"/>
    <mergeCell ref="B147:H152"/>
    <mergeCell ref="A153:A158"/>
    <mergeCell ref="B153:H158"/>
    <mergeCell ref="A159:A164"/>
    <mergeCell ref="B159:H164"/>
    <mergeCell ref="A165:A170"/>
    <mergeCell ref="B165:H170"/>
    <mergeCell ref="R165:R170"/>
    <mergeCell ref="A171:Q171"/>
    <mergeCell ref="A172:AA172"/>
    <mergeCell ref="A173:A178"/>
    <mergeCell ref="B173:H178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179:A184"/>
    <mergeCell ref="B179:H184"/>
    <mergeCell ref="A185:A190"/>
    <mergeCell ref="B185:H190"/>
    <mergeCell ref="A191:A196"/>
    <mergeCell ref="B191:H196"/>
    <mergeCell ref="R191:R196"/>
    <mergeCell ref="A197:A202"/>
    <mergeCell ref="B197:H202"/>
    <mergeCell ref="A203:A208"/>
    <mergeCell ref="B203:H208"/>
    <mergeCell ref="A209:A214"/>
    <mergeCell ref="B209:H214"/>
    <mergeCell ref="A215:A220"/>
    <mergeCell ref="B215:H220"/>
    <mergeCell ref="A221:A226"/>
    <mergeCell ref="B221:H226"/>
    <mergeCell ref="A227:A232"/>
    <mergeCell ref="B227:H232"/>
    <mergeCell ref="A233:A238"/>
    <mergeCell ref="B233:H238"/>
    <mergeCell ref="A239:N239"/>
    <mergeCell ref="A240:AA240"/>
    <mergeCell ref="A241:A246"/>
    <mergeCell ref="B241:H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Z241:Z246"/>
    <mergeCell ref="AA241:AA246"/>
    <mergeCell ref="A247:A252"/>
    <mergeCell ref="B247:H252"/>
    <mergeCell ref="R247:R252"/>
    <mergeCell ref="A253:A258"/>
    <mergeCell ref="B253:H258"/>
    <mergeCell ref="R253:R258"/>
    <mergeCell ref="A259:A264"/>
    <mergeCell ref="B259:H264"/>
    <mergeCell ref="R259:R264"/>
    <mergeCell ref="A265:A270"/>
    <mergeCell ref="B265:H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Z265:Z270"/>
    <mergeCell ref="AA265:AA270"/>
    <mergeCell ref="A271:A276"/>
    <mergeCell ref="B271:H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Z271:Z276"/>
    <mergeCell ref="AA271:AA276"/>
    <mergeCell ref="A277:A282"/>
    <mergeCell ref="B277:H282"/>
    <mergeCell ref="R277:R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283:A288"/>
    <mergeCell ref="B283:H288"/>
    <mergeCell ref="T283:T288"/>
    <mergeCell ref="U283:U288"/>
    <mergeCell ref="A289:A294"/>
    <mergeCell ref="B289:H294"/>
    <mergeCell ref="T289:T294"/>
    <mergeCell ref="U289:U294"/>
    <mergeCell ref="V289:V294"/>
    <mergeCell ref="W289:W294"/>
    <mergeCell ref="X289:X294"/>
    <mergeCell ref="Y289:Y294"/>
    <mergeCell ref="Z289:Z294"/>
    <mergeCell ref="AA289:AA294"/>
    <mergeCell ref="A295:A300"/>
    <mergeCell ref="B295:H300"/>
    <mergeCell ref="R295:R300"/>
    <mergeCell ref="A301:A306"/>
    <mergeCell ref="B301:H306"/>
    <mergeCell ref="R301:R306"/>
    <mergeCell ref="A307:A312"/>
    <mergeCell ref="B307:H312"/>
    <mergeCell ref="R307:R312"/>
    <mergeCell ref="T307:T312"/>
    <mergeCell ref="U307:U312"/>
    <mergeCell ref="V307:V312"/>
    <mergeCell ref="W307:W312"/>
    <mergeCell ref="X307:X312"/>
    <mergeCell ref="Y307:Y312"/>
    <mergeCell ref="Z307:Z312"/>
    <mergeCell ref="A313:A318"/>
    <mergeCell ref="B313:H318"/>
    <mergeCell ref="R313:R318"/>
    <mergeCell ref="T313:T318"/>
    <mergeCell ref="U313:U318"/>
    <mergeCell ref="V313:V318"/>
    <mergeCell ref="W313:W318"/>
    <mergeCell ref="X313:X318"/>
    <mergeCell ref="Y313:Y318"/>
    <mergeCell ref="Z313:Z318"/>
    <mergeCell ref="AA313:AA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A337:A342"/>
    <mergeCell ref="B337:H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343:N343"/>
    <mergeCell ref="A344:AA344"/>
    <mergeCell ref="A345:A350"/>
    <mergeCell ref="B345:H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351:A356"/>
    <mergeCell ref="B351:H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357:A362"/>
    <mergeCell ref="B357:H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363:A368"/>
    <mergeCell ref="B363:H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369:A374"/>
    <mergeCell ref="B369:H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375:A380"/>
    <mergeCell ref="B375:H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381:A386"/>
    <mergeCell ref="B381:H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387:A392"/>
    <mergeCell ref="B387:H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393:N393"/>
    <mergeCell ref="A394:AA394"/>
    <mergeCell ref="A395:A400"/>
    <mergeCell ref="B395:H400"/>
    <mergeCell ref="R395:R400"/>
    <mergeCell ref="S395:S400"/>
    <mergeCell ref="T395:T400"/>
    <mergeCell ref="U395:U400"/>
    <mergeCell ref="V395:V400"/>
    <mergeCell ref="W395:W400"/>
    <mergeCell ref="X395:X400"/>
    <mergeCell ref="Y395:Y400"/>
    <mergeCell ref="Z395:Z400"/>
    <mergeCell ref="AA395:AA400"/>
    <mergeCell ref="A401:A406"/>
    <mergeCell ref="B401:H406"/>
    <mergeCell ref="R401:R406"/>
    <mergeCell ref="S401:S406"/>
    <mergeCell ref="T401:T406"/>
    <mergeCell ref="U401:U406"/>
    <mergeCell ref="V401:V406"/>
    <mergeCell ref="W401:W406"/>
    <mergeCell ref="X401:X406"/>
    <mergeCell ref="Y401:Y406"/>
    <mergeCell ref="Z401:Z406"/>
    <mergeCell ref="AA401:AA406"/>
    <mergeCell ref="A407:A412"/>
    <mergeCell ref="B407:H412"/>
    <mergeCell ref="R407:R412"/>
    <mergeCell ref="S407:S412"/>
    <mergeCell ref="T407:T412"/>
    <mergeCell ref="U407:U412"/>
    <mergeCell ref="V407:V412"/>
    <mergeCell ref="W407:W412"/>
    <mergeCell ref="X407:X412"/>
    <mergeCell ref="Y407:Y412"/>
    <mergeCell ref="Z407:Z412"/>
    <mergeCell ref="AA407:AA412"/>
    <mergeCell ref="A413:A418"/>
    <mergeCell ref="B413:H418"/>
    <mergeCell ref="R413:R418"/>
    <mergeCell ref="S413:S418"/>
    <mergeCell ref="T413:T418"/>
    <mergeCell ref="U413:U418"/>
    <mergeCell ref="V413:V418"/>
    <mergeCell ref="W413:W418"/>
    <mergeCell ref="X413:X418"/>
    <mergeCell ref="Y413:Y418"/>
    <mergeCell ref="Z413:Z418"/>
    <mergeCell ref="AA413:AA418"/>
    <mergeCell ref="A419:A424"/>
    <mergeCell ref="B419:H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425:A430"/>
    <mergeCell ref="B425:H430"/>
    <mergeCell ref="R425:R430"/>
    <mergeCell ref="S425:S430"/>
    <mergeCell ref="T425:T430"/>
    <mergeCell ref="U425:U430"/>
    <mergeCell ref="V425:V430"/>
    <mergeCell ref="W425:W430"/>
    <mergeCell ref="X425:X430"/>
    <mergeCell ref="Y425:Y430"/>
    <mergeCell ref="Z425:Z430"/>
    <mergeCell ref="AA425:AA430"/>
    <mergeCell ref="A431:A436"/>
    <mergeCell ref="B431:H436"/>
    <mergeCell ref="R431:R436"/>
    <mergeCell ref="S431:S436"/>
    <mergeCell ref="T431:T436"/>
    <mergeCell ref="U431:U436"/>
    <mergeCell ref="V431:V436"/>
    <mergeCell ref="W431:W436"/>
    <mergeCell ref="X431:X436"/>
    <mergeCell ref="Y431:Y436"/>
    <mergeCell ref="Z431:Z436"/>
    <mergeCell ref="AA431:AA436"/>
    <mergeCell ref="A437:A442"/>
    <mergeCell ref="B437:H442"/>
    <mergeCell ref="R437:R442"/>
    <mergeCell ref="S437:S442"/>
    <mergeCell ref="T437:T442"/>
    <mergeCell ref="U437:U442"/>
    <mergeCell ref="V437:V442"/>
    <mergeCell ref="W437:W442"/>
    <mergeCell ref="X437:X442"/>
    <mergeCell ref="Y437:Y442"/>
    <mergeCell ref="Z437:Z442"/>
    <mergeCell ref="AA437:AA442"/>
    <mergeCell ref="A443:A448"/>
    <mergeCell ref="B443:H448"/>
    <mergeCell ref="R443:R448"/>
    <mergeCell ref="S443:S448"/>
    <mergeCell ref="T443:T448"/>
    <mergeCell ref="U443:U448"/>
    <mergeCell ref="V443:V448"/>
    <mergeCell ref="W443:W448"/>
    <mergeCell ref="X443:X448"/>
    <mergeCell ref="Y443:Y448"/>
    <mergeCell ref="Z443:Z448"/>
    <mergeCell ref="AA443:AA448"/>
    <mergeCell ref="A449:A454"/>
    <mergeCell ref="B449:H454"/>
    <mergeCell ref="R449:R454"/>
    <mergeCell ref="S449:S454"/>
    <mergeCell ref="T449:T454"/>
    <mergeCell ref="U449:U454"/>
    <mergeCell ref="Y449:Y454"/>
    <mergeCell ref="AA449:AA454"/>
    <mergeCell ref="A455:N455"/>
    <mergeCell ref="A456:AA456"/>
    <mergeCell ref="A457:A462"/>
    <mergeCell ref="B457:H462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463:A468"/>
    <mergeCell ref="B463:H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469:A474"/>
    <mergeCell ref="B469:H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475:A480"/>
    <mergeCell ref="B475:H480"/>
    <mergeCell ref="A481:A486"/>
    <mergeCell ref="B481:H486"/>
    <mergeCell ref="A487:A492"/>
    <mergeCell ref="B487:H492"/>
    <mergeCell ref="A493:A498"/>
    <mergeCell ref="B493:H498"/>
    <mergeCell ref="A499:A504"/>
    <mergeCell ref="B499:H504"/>
    <mergeCell ref="A505:A510"/>
    <mergeCell ref="B505:H510"/>
    <mergeCell ref="A511:A516"/>
    <mergeCell ref="B511:H516"/>
    <mergeCell ref="A517:A522"/>
    <mergeCell ref="B517:H522"/>
    <mergeCell ref="A523:A528"/>
    <mergeCell ref="B523:H528"/>
    <mergeCell ref="A529:A534"/>
    <mergeCell ref="B529:H534"/>
    <mergeCell ref="A535:A540"/>
    <mergeCell ref="B535:H540"/>
    <mergeCell ref="A541:A546"/>
    <mergeCell ref="B541:H546"/>
    <mergeCell ref="A547:AA547"/>
    <mergeCell ref="A548:AA548"/>
    <mergeCell ref="A549:A554"/>
    <mergeCell ref="B549:H554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555:A560"/>
    <mergeCell ref="B555:H560"/>
    <mergeCell ref="R555:R560"/>
    <mergeCell ref="A561:A566"/>
    <mergeCell ref="B561:H566"/>
    <mergeCell ref="R561:R566"/>
    <mergeCell ref="A567:A572"/>
    <mergeCell ref="B567:H572"/>
    <mergeCell ref="R567:R572"/>
    <mergeCell ref="A573:A578"/>
    <mergeCell ref="B573:H578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579:A584"/>
    <mergeCell ref="B579:H584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585:A590"/>
    <mergeCell ref="B585:H590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591:A596"/>
    <mergeCell ref="B591:H596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597:A602"/>
    <mergeCell ref="B597:H602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603:A608"/>
    <mergeCell ref="B603:H608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609:A614"/>
    <mergeCell ref="B609:H614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615:A620"/>
    <mergeCell ref="B615:H620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621:A626"/>
    <mergeCell ref="B621:H626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627:H632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1-26T10:09:17Z</cp:lastPrinted>
  <dcterms:modified xsi:type="dcterms:W3CDTF">2024-02-01T11:23:44Z</dcterms:modified>
  <cp:revision>0</cp:revision>
  <dc:subject/>
  <dc:title/>
</cp:coreProperties>
</file>