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98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Осуществление оценки объектов собственности, вовлекаемых в сделк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9</t>
  </si>
  <si>
    <t xml:space="preserve">Мероприятие 9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1.1.10</t>
  </si>
  <si>
    <t xml:space="preserve">Мероприятие 10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охранно-пожарной безопасности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Соответствие количества установленных дорожных знаков их дислокации</t>
  </si>
  <si>
    <t xml:space="preserve">1.4.4</t>
  </si>
  <si>
    <t xml:space="preserve">Мероприятие 4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км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тремонтированного дорожного полотна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Соответствие количества установленных дорожных знаков их Дислокации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автомобильных дорог общего пользования</t>
  </si>
  <si>
    <t xml:space="preserve">1.4.8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-ганизации и регулирования дорожного движения в местах пешеходных переходов в одном уровне вблизи МБОУ «Евгащинская СОШ» по ул. Октябрьская в с. Евгащино 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Евгащин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Содержание, техническое обслуживание водопрповодных сетей и объектов водоснабжения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4                                                                                       Организация водоснабжения в границах поселения</t>
  </si>
  <si>
    <t xml:space="preserve">Мероприятие 5                                                                                     Оплата коммунальных услуг водонапорных скважин</t>
  </si>
  <si>
    <t xml:space="preserve">Мероприятие 6                                                                                     Лабораторные исследования воды</t>
  </si>
  <si>
    <t xml:space="preserve">подпрограмма 9 "Повышение энергетической эффективности и сокращение энергетических издержек" </t>
  </si>
  <si>
    <t xml:space="preserve">цель подпрограммы - снижение финансовой нагрузки на бюджет Евгащинского сельского поселения</t>
  </si>
  <si>
    <t xml:space="preserve">1.9</t>
  </si>
  <si>
    <t xml:space="preserve">Основное мероприятие                                               Повышение энергетической эффективности и сокращение энергетических издержек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 проведение ремонта внутрипоселковых дорог, содержание автомобильных дорог общего пользования и искусственных сооружений, расположенных на них 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 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5"/>
  <sheetViews>
    <sheetView showFormulas="false" showGridLines="true" showRowColHeaders="true" showZeros="true" rightToLeft="false" tabSelected="true" showOutlineSymbols="true" defaultGridColor="true" view="normal" topLeftCell="A583" colorId="64" zoomScale="90" zoomScaleNormal="90" zoomScalePageLayoutView="100" workbookViewId="0">
      <selection pane="topLeft" activeCell="Q47" activeCellId="0" sqref="Q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4486290.7</v>
      </c>
      <c r="K17" s="24" t="n">
        <f aca="false">K18+K22</f>
        <v>3492498.3</v>
      </c>
      <c r="L17" s="24" t="n">
        <f aca="false">L18+L22</f>
        <v>3757989</v>
      </c>
      <c r="M17" s="24" t="n">
        <f aca="false">M18+M22</f>
        <v>4240701.7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22.8</v>
      </c>
      <c r="V17" s="26" t="n">
        <v>20.1</v>
      </c>
      <c r="W17" s="26" t="n">
        <v>2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4486290.7</v>
      </c>
      <c r="K18" s="24" t="n">
        <f aca="false">K19+K20+K21</f>
        <v>3492498.3</v>
      </c>
      <c r="L18" s="24" t="n">
        <f aca="false">L19+L20+L21</f>
        <v>3757989</v>
      </c>
      <c r="M18" s="24" t="n">
        <f aca="false">M19+M20+M21</f>
        <v>4240701.7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21.4</v>
      </c>
      <c r="U18" s="29" t="n">
        <v>3.1</v>
      </c>
      <c r="V18" s="29" t="n">
        <v>4.1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3802367.7</v>
      </c>
      <c r="K19" s="24" t="n">
        <f aca="false">K25+K31+K37+K43+K49+K55+K79+K73+K61</f>
        <v>3339311.3</v>
      </c>
      <c r="L19" s="24" t="n">
        <f aca="false">L25+L31+L37+L43+L49+L55+L79+L73+L61+L67</f>
        <v>3586228</v>
      </c>
      <c r="M19" s="24" t="n">
        <f aca="false">M25+M31+M37+M43+M49+M55+M79+M73+M61</f>
        <v>4055123.72</v>
      </c>
      <c r="N19" s="24" t="n">
        <v>3075378.42</v>
      </c>
      <c r="O19" s="24" t="n">
        <f aca="false">O25+O31+O37+O43+O49+O55+O79+O73+O61</f>
        <v>3248775.42</v>
      </c>
      <c r="P19" s="24" t="n">
        <f aca="false">P25+P31+P37+P43+P49+P55+P79+P73+P61</f>
        <v>3248775.42</v>
      </c>
      <c r="Q19" s="24" t="n">
        <f aca="false">Q25+Q31+Q37+Q43+Q49+Q55+Q79+Q73+Q61</f>
        <v>3248775.42</v>
      </c>
      <c r="R19" s="30" t="s">
        <v>37</v>
      </c>
      <c r="S19" s="29" t="s">
        <v>31</v>
      </c>
      <c r="T19" s="29" t="s">
        <v>32</v>
      </c>
      <c r="U19" s="29" t="n">
        <v>70</v>
      </c>
      <c r="V19" s="29" t="n">
        <v>80</v>
      </c>
      <c r="W19" s="29" t="n">
        <v>80</v>
      </c>
      <c r="X19" s="29" t="n">
        <v>80</v>
      </c>
      <c r="Y19" s="29" t="n">
        <v>80</v>
      </c>
      <c r="Z19" s="29" t="n">
        <v>8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683923</v>
      </c>
      <c r="K20" s="24" t="n">
        <f aca="false">K26</f>
        <v>153187</v>
      </c>
      <c r="L20" s="24" t="n">
        <f aca="false">L26</f>
        <v>171761</v>
      </c>
      <c r="M20" s="24" t="n">
        <f aca="false">M26</f>
        <v>185578</v>
      </c>
      <c r="N20" s="24" t="n">
        <f aca="false">N26</f>
        <v>173397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+L21+M21+N21+P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31" t="s">
        <v>41</v>
      </c>
      <c r="S21" s="29" t="s">
        <v>31</v>
      </c>
      <c r="T21" s="29" t="s">
        <v>32</v>
      </c>
      <c r="U21" s="29" t="n">
        <v>99</v>
      </c>
      <c r="V21" s="29" t="n">
        <v>99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+L22+M22+N22+P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2520573.55</v>
      </c>
      <c r="K23" s="24" t="n">
        <f aca="false">K24+K28</f>
        <v>3050935.95</v>
      </c>
      <c r="L23" s="24" t="n">
        <f aca="false">L24+L28</f>
        <v>3349937.2</v>
      </c>
      <c r="M23" s="24" t="n">
        <f aca="false">M24+M28</f>
        <v>3643201.72</v>
      </c>
      <c r="N23" s="24" t="n">
        <f aca="false">N24+N28</f>
        <v>3249172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22.7</v>
      </c>
      <c r="V23" s="26" t="n">
        <v>20.1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2520573.55</v>
      </c>
      <c r="K24" s="24" t="n">
        <f aca="false">K25+K26+K27</f>
        <v>3050935.95</v>
      </c>
      <c r="L24" s="24" t="n">
        <f aca="false">L25+L26+L27</f>
        <v>3349937.2</v>
      </c>
      <c r="M24" s="24" t="n">
        <f aca="false">M25+M26+M27</f>
        <v>3643201.72</v>
      </c>
      <c r="N24" s="24" t="n">
        <f aca="false">N25+N26+N27</f>
        <v>3249172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20.7</v>
      </c>
      <c r="U24" s="29" t="n">
        <v>2.4</v>
      </c>
      <c r="V24" s="29" t="n">
        <v>4.1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836650.55</v>
      </c>
      <c r="K25" s="24" t="n">
        <v>2897748.95</v>
      </c>
      <c r="L25" s="24" t="n">
        <v>3178176.2</v>
      </c>
      <c r="M25" s="24" t="n">
        <v>3457623.7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8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683923</v>
      </c>
      <c r="K26" s="24" t="n">
        <v>153187</v>
      </c>
      <c r="L26" s="24" t="n">
        <v>171761</v>
      </c>
      <c r="M26" s="24" t="n">
        <v>185578</v>
      </c>
      <c r="N26" s="24" t="n">
        <v>173397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+L27+M27+N27+P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9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+L28+M28+N28+P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48000</v>
      </c>
      <c r="K29" s="24" t="n">
        <f aca="false">K30+K34</f>
        <v>3000</v>
      </c>
      <c r="L29" s="24" t="n">
        <f aca="false">L30+L34</f>
        <v>13000</v>
      </c>
      <c r="M29" s="24" t="n">
        <f aca="false">M30+M34</f>
        <v>20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22.7</v>
      </c>
      <c r="V29" s="26" t="n">
        <v>20.1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48000</v>
      </c>
      <c r="K30" s="24" t="n">
        <f aca="false">K31+K32+K33</f>
        <v>3000</v>
      </c>
      <c r="L30" s="24" t="n">
        <f aca="false">L31+L32+L33</f>
        <v>13000</v>
      </c>
      <c r="M30" s="24" t="n">
        <f aca="false">M31+M32+M33</f>
        <v>20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20.7</v>
      </c>
      <c r="U30" s="29" t="n">
        <v>2.4</v>
      </c>
      <c r="V30" s="29" t="n">
        <v>4.1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48000</v>
      </c>
      <c r="K31" s="24" t="n">
        <v>3000</v>
      </c>
      <c r="L31" s="24" t="n">
        <v>13000</v>
      </c>
      <c r="M31" s="24" t="n">
        <v>20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8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+L33+M33+N33+P33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9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+L34+M34+N34+P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1380562.8</v>
      </c>
      <c r="K35" s="24" t="n">
        <f aca="false">K36+K40</f>
        <v>268908.22</v>
      </c>
      <c r="L35" s="24" t="n">
        <f aca="false">L36+L40</f>
        <v>269154.58</v>
      </c>
      <c r="M35" s="24" t="n">
        <f aca="false">M36+M40</f>
        <v>4425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22.7</v>
      </c>
      <c r="V35" s="26" t="n">
        <v>20.1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1380562.8</v>
      </c>
      <c r="K36" s="24" t="n">
        <f aca="false">K37+K38+K39</f>
        <v>268908.22</v>
      </c>
      <c r="L36" s="24" t="n">
        <f aca="false">L37+L38+L39</f>
        <v>269154.58</v>
      </c>
      <c r="M36" s="24" t="n">
        <f aca="false">M37+M38+M39</f>
        <v>4425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20.7</v>
      </c>
      <c r="U36" s="29" t="n">
        <v>2.4</v>
      </c>
      <c r="V36" s="29" t="n">
        <v>4.1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1380562.8</v>
      </c>
      <c r="K37" s="24" t="n">
        <v>268908.22</v>
      </c>
      <c r="L37" s="24" t="n">
        <v>269154.58</v>
      </c>
      <c r="M37" s="24" t="n">
        <v>4425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8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+L39+M39+N39+P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9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+L40+M40+N40+P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6443.98</v>
      </c>
      <c r="K41" s="24" t="n">
        <f aca="false">K42+K46</f>
        <v>2638.98</v>
      </c>
      <c r="L41" s="24" t="n">
        <f aca="false">L42+L46</f>
        <v>3805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22.7</v>
      </c>
      <c r="V41" s="26" t="n">
        <v>20.1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6443.98</v>
      </c>
      <c r="K42" s="24" t="n">
        <f aca="false">K43+K44+K45</f>
        <v>2638.98</v>
      </c>
      <c r="L42" s="24" t="n">
        <f aca="false">L43+L44+L45</f>
        <v>3805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20.7</v>
      </c>
      <c r="U42" s="29" t="n">
        <v>2.4</v>
      </c>
      <c r="V42" s="29" t="n">
        <v>4.1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6443.98</v>
      </c>
      <c r="K43" s="24" t="n">
        <v>2638.98</v>
      </c>
      <c r="L43" s="24" t="n">
        <v>3805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8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+L45+M45+N45+P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9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+L46+M46+N46+P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0000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22.7</v>
      </c>
      <c r="V47" s="26" t="n">
        <v>20.1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00000</v>
      </c>
      <c r="K48" s="24" t="n">
        <f aca="false">K49+K50+K51</f>
        <v>0</v>
      </c>
      <c r="L48" s="24" t="n">
        <f aca="false">L49+L50+L51</f>
        <v>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20.7</v>
      </c>
      <c r="U48" s="29" t="n">
        <v>2.4</v>
      </c>
      <c r="V48" s="29" t="n">
        <v>4.1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00000</v>
      </c>
      <c r="K49" s="24" t="n">
        <v>0</v>
      </c>
      <c r="L49" s="24" t="n">
        <v>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8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+L51+M51+N51+P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9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+L52+M52+N52+P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88187</v>
      </c>
      <c r="K53" s="24" t="n">
        <f aca="false">K54+K58</f>
        <v>23012</v>
      </c>
      <c r="L53" s="24" t="n">
        <f aca="false">L54+L58</f>
        <v>65175</v>
      </c>
      <c r="M53" s="24" t="n">
        <f aca="false">M54+M58</f>
        <v>0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22.7</v>
      </c>
      <c r="V53" s="26" t="n">
        <v>20.1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88187</v>
      </c>
      <c r="K54" s="24" t="n">
        <f aca="false">K55+K56+K57</f>
        <v>23012</v>
      </c>
      <c r="L54" s="24" t="n">
        <f aca="false">L55+L56+L57</f>
        <v>65175</v>
      </c>
      <c r="M54" s="24" t="n">
        <f aca="false">M55+M56+M57</f>
        <v>0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20.7</v>
      </c>
      <c r="U54" s="29" t="n">
        <v>2.4</v>
      </c>
      <c r="V54" s="29" t="n">
        <v>4.1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88187</v>
      </c>
      <c r="K55" s="24" t="n">
        <v>23012</v>
      </c>
      <c r="L55" s="24" t="n">
        <v>65175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8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+L57+M57+N57+P57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9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+L58+M58+N58+P58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159602.29</v>
      </c>
      <c r="K59" s="24" t="n">
        <f aca="false">K60+K64</f>
        <v>106378.57</v>
      </c>
      <c r="L59" s="24" t="n">
        <f aca="false">L60+L64</f>
        <v>0</v>
      </c>
      <c r="M59" s="24" t="n">
        <f aca="false">M60+M64</f>
        <v>23223.72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22.7</v>
      </c>
      <c r="V59" s="26" t="n">
        <v>20.1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159602.29</v>
      </c>
      <c r="K60" s="24" t="n">
        <f aca="false">K61+K62+K63</f>
        <v>106378.57</v>
      </c>
      <c r="L60" s="24" t="n">
        <f aca="false">L61+L62+L63</f>
        <v>0</v>
      </c>
      <c r="M60" s="24" t="n">
        <f aca="false">M61+M62+M63</f>
        <v>23223.72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20.7</v>
      </c>
      <c r="U60" s="29" t="n">
        <v>2.4</v>
      </c>
      <c r="V60" s="29" t="n">
        <v>4.1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159602.29</v>
      </c>
      <c r="K61" s="24" t="n">
        <v>106378.57</v>
      </c>
      <c r="L61" s="24" t="n">
        <v>0</v>
      </c>
      <c r="M61" s="24" t="n">
        <v>23223.72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8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+L63+M63+N63+P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9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+L64+M64+N64+P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17.25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7000</v>
      </c>
      <c r="K65" s="24" t="n">
        <f aca="false">K66+K70</f>
        <v>0</v>
      </c>
      <c r="L65" s="24" t="n">
        <f aca="false">L66+L70</f>
        <v>700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0</v>
      </c>
      <c r="P65" s="24" t="n">
        <f aca="false">P66+P70</f>
        <v>0</v>
      </c>
      <c r="Q65" s="24" t="n">
        <f aca="false">Q66+Q70</f>
        <v>0</v>
      </c>
      <c r="R65" s="25" t="s">
        <v>30</v>
      </c>
      <c r="S65" s="26" t="s">
        <v>31</v>
      </c>
      <c r="T65" s="26" t="s">
        <v>32</v>
      </c>
      <c r="U65" s="26" t="n">
        <v>22.7</v>
      </c>
      <c r="V65" s="26" t="n">
        <v>20.1</v>
      </c>
      <c r="W65" s="26" t="n">
        <v>40.4</v>
      </c>
      <c r="X65" s="26" t="n">
        <v>17.6</v>
      </c>
      <c r="Y65" s="26" t="n">
        <v>27</v>
      </c>
      <c r="Z65" s="26" t="n">
        <v>24</v>
      </c>
      <c r="AA65" s="26" t="n">
        <v>22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7000</v>
      </c>
      <c r="K66" s="24" t="n">
        <f aca="false">K67+K68+K69</f>
        <v>0</v>
      </c>
      <c r="L66" s="24" t="n">
        <f aca="false">L67+L68+L69</f>
        <v>700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0</v>
      </c>
      <c r="P66" s="24" t="n">
        <f aca="false">P67+P68+P69</f>
        <v>0</v>
      </c>
      <c r="Q66" s="24" t="n">
        <f aca="false">Q67+Q68+Q69</f>
        <v>0</v>
      </c>
      <c r="R66" s="28" t="s">
        <v>34</v>
      </c>
      <c r="S66" s="29" t="s">
        <v>35</v>
      </c>
      <c r="T66" s="29" t="n">
        <f aca="false">U66+V66+W66+X66+Y66+Z66+AA66</f>
        <v>20.7</v>
      </c>
      <c r="U66" s="29" t="n">
        <v>2.4</v>
      </c>
      <c r="V66" s="29" t="n">
        <v>4.1</v>
      </c>
      <c r="W66" s="29" t="n">
        <v>2.3</v>
      </c>
      <c r="X66" s="29" t="n">
        <v>4.5</v>
      </c>
      <c r="Y66" s="29" t="n">
        <v>2.3</v>
      </c>
      <c r="Z66" s="29" t="n">
        <v>2.9</v>
      </c>
      <c r="AA66" s="29" t="n">
        <v>2.2</v>
      </c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f aca="false">K67+O67+Q67+L67+M67+N67+P67</f>
        <v>7000</v>
      </c>
      <c r="K67" s="24" t="n">
        <v>0</v>
      </c>
      <c r="L67" s="24" t="n">
        <v>700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30" t="s">
        <v>37</v>
      </c>
      <c r="S67" s="29" t="s">
        <v>31</v>
      </c>
      <c r="T67" s="29" t="s">
        <v>32</v>
      </c>
      <c r="U67" s="29" t="n">
        <v>50</v>
      </c>
      <c r="V67" s="29" t="n">
        <v>80</v>
      </c>
      <c r="W67" s="29" t="n">
        <v>65</v>
      </c>
      <c r="X67" s="29" t="n">
        <v>65</v>
      </c>
      <c r="Y67" s="29" t="n">
        <v>65</v>
      </c>
      <c r="Z67" s="29" t="n">
        <v>70</v>
      </c>
      <c r="AA67" s="29" t="n">
        <v>80</v>
      </c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 t="s">
        <v>39</v>
      </c>
      <c r="S68" s="29" t="s">
        <v>31</v>
      </c>
      <c r="T68" s="29" t="s">
        <v>32</v>
      </c>
      <c r="U68" s="29" t="n">
        <v>0</v>
      </c>
      <c r="V68" s="29" t="n">
        <v>0</v>
      </c>
      <c r="W68" s="29" t="n">
        <v>1</v>
      </c>
      <c r="X68" s="29" t="n">
        <v>0</v>
      </c>
      <c r="Y68" s="29" t="n">
        <v>0</v>
      </c>
      <c r="Z68" s="29" t="n">
        <v>0</v>
      </c>
      <c r="AA68" s="29" t="n">
        <v>0</v>
      </c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+L69+M69+N69+P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31" t="s">
        <v>41</v>
      </c>
      <c r="S69" s="29" t="s">
        <v>31</v>
      </c>
      <c r="T69" s="29" t="s">
        <v>32</v>
      </c>
      <c r="U69" s="29" t="n">
        <v>95</v>
      </c>
      <c r="V69" s="29" t="n">
        <v>99</v>
      </c>
      <c r="W69" s="29" t="n">
        <v>99</v>
      </c>
      <c r="X69" s="29" t="n">
        <v>99</v>
      </c>
      <c r="Y69" s="29" t="n">
        <v>99</v>
      </c>
      <c r="Z69" s="29" t="n">
        <v>99</v>
      </c>
      <c r="AA69" s="29" t="n">
        <v>100</v>
      </c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+L70+M70+N70+P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31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24" hidden="false" customHeight="true" outlineLevel="0" collapsed="false">
      <c r="A71" s="21" t="s">
        <v>60</v>
      </c>
      <c r="B71" s="22" t="s">
        <v>61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10000</v>
      </c>
      <c r="K71" s="24" t="n">
        <f aca="false">K72+K76</f>
        <v>0</v>
      </c>
      <c r="L71" s="24" t="n">
        <f aca="false">L72+L76</f>
        <v>0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10000</v>
      </c>
      <c r="P71" s="24" t="n">
        <f aca="false">P72+P76</f>
        <v>0</v>
      </c>
      <c r="Q71" s="24" t="n">
        <f aca="false">Q72+Q76</f>
        <v>0</v>
      </c>
      <c r="R71" s="25" t="s">
        <v>62</v>
      </c>
      <c r="S71" s="23" t="s">
        <v>63</v>
      </c>
      <c r="T71" s="23" t="s">
        <v>64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1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10000</v>
      </c>
      <c r="K72" s="24" t="n">
        <f aca="false">K73+K74+K75</f>
        <v>0</v>
      </c>
      <c r="L72" s="24" t="n">
        <f aca="false">L73+L74+L75</f>
        <v>0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10000</v>
      </c>
      <c r="P72" s="24" t="n">
        <f aca="false">P73+P74+P75</f>
        <v>0</v>
      </c>
      <c r="Q72" s="24" t="n">
        <f aca="false">Q73+Q74+Q75</f>
        <v>0</v>
      </c>
      <c r="R72" s="28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10000</v>
      </c>
      <c r="P73" s="24" t="n">
        <v>0</v>
      </c>
      <c r="Q73" s="24" t="n">
        <v>0</v>
      </c>
      <c r="R73" s="30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8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17.25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+L75+M75+N75+P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17.25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+L76+M76+N76+P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2.9" hidden="false" customHeight="true" outlineLevel="0" collapsed="false">
      <c r="A77" s="21" t="s">
        <v>65</v>
      </c>
      <c r="B77" s="22" t="s">
        <v>66</v>
      </c>
      <c r="C77" s="22"/>
      <c r="D77" s="22"/>
      <c r="E77" s="22"/>
      <c r="F77" s="22"/>
      <c r="G77" s="22"/>
      <c r="H77" s="22"/>
      <c r="I77" s="23" t="s">
        <v>29</v>
      </c>
      <c r="J77" s="24" t="n">
        <f aca="false">J78+J82</f>
        <v>139318.08</v>
      </c>
      <c r="K77" s="24" t="n">
        <f aca="false">K78+K82</f>
        <v>37624.58</v>
      </c>
      <c r="L77" s="24" t="n">
        <f aca="false">L78+L82</f>
        <v>49917.22</v>
      </c>
      <c r="M77" s="24" t="n">
        <f aca="false">M78+M82</f>
        <v>51776.28</v>
      </c>
      <c r="N77" s="24" t="n">
        <f aca="false">N78+N82</f>
        <v>0</v>
      </c>
      <c r="O77" s="24" t="n">
        <f aca="false">O78+O82</f>
        <v>0</v>
      </c>
      <c r="P77" s="24" t="n">
        <f aca="false">P78+P82</f>
        <v>0</v>
      </c>
      <c r="Q77" s="24" t="n">
        <f aca="false">Q78+Q82</f>
        <v>0</v>
      </c>
      <c r="R77" s="26" t="s">
        <v>67</v>
      </c>
      <c r="S77" s="23" t="s">
        <v>63</v>
      </c>
      <c r="T77" s="23" t="s">
        <v>64</v>
      </c>
      <c r="U77" s="23" t="n">
        <v>1</v>
      </c>
      <c r="V77" s="23" t="n">
        <v>1</v>
      </c>
      <c r="W77" s="23" t="n">
        <v>1</v>
      </c>
      <c r="X77" s="23" t="n">
        <v>0</v>
      </c>
      <c r="Y77" s="23" t="n">
        <v>0</v>
      </c>
      <c r="Z77" s="23" t="n">
        <v>0</v>
      </c>
      <c r="AA77" s="23" t="n">
        <v>0</v>
      </c>
    </row>
    <row r="78" customFormat="false" ht="17.25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3" t="s">
        <v>33</v>
      </c>
      <c r="J78" s="27" t="n">
        <f aca="false">K78+O78+Q78+L78+M78+N78+P78</f>
        <v>139318.08</v>
      </c>
      <c r="K78" s="24" t="n">
        <f aca="false">K79+K80+K81</f>
        <v>37624.58</v>
      </c>
      <c r="L78" s="24" t="n">
        <f aca="false">L79+L80+L81</f>
        <v>49917.22</v>
      </c>
      <c r="M78" s="24" t="n">
        <f aca="false">M79+M80+M81</f>
        <v>51776.28</v>
      </c>
      <c r="N78" s="24" t="n">
        <f aca="false">N79+N80+N81</f>
        <v>0</v>
      </c>
      <c r="O78" s="24" t="n">
        <f aca="false">O79+O80+O81</f>
        <v>0</v>
      </c>
      <c r="P78" s="24" t="n">
        <f aca="false">P79+P80+P81</f>
        <v>0</v>
      </c>
      <c r="Q78" s="24" t="n">
        <f aca="false">Q79+Q80+Q81</f>
        <v>0</v>
      </c>
      <c r="R78" s="26"/>
      <c r="S78" s="23"/>
      <c r="T78" s="23"/>
      <c r="U78" s="23"/>
      <c r="V78" s="23"/>
      <c r="W78" s="23"/>
      <c r="X78" s="23"/>
      <c r="Y78" s="23"/>
      <c r="Z78" s="23"/>
      <c r="AA78" s="23"/>
    </row>
    <row r="79" customFormat="false" ht="17.25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6</v>
      </c>
      <c r="J79" s="24" t="n">
        <f aca="false">K79+O79+Q79+L79+M79+N79+P79</f>
        <v>139318.08</v>
      </c>
      <c r="K79" s="24" t="n">
        <v>37624.58</v>
      </c>
      <c r="L79" s="24" t="n">
        <v>49917.22</v>
      </c>
      <c r="M79" s="24" t="n">
        <v>51776.28</v>
      </c>
      <c r="N79" s="24" t="n">
        <v>0</v>
      </c>
      <c r="O79" s="24" t="n">
        <v>0</v>
      </c>
      <c r="P79" s="24" t="n">
        <v>0</v>
      </c>
      <c r="Q79" s="24" t="n">
        <v>0</v>
      </c>
      <c r="R79" s="26"/>
      <c r="S79" s="23"/>
      <c r="T79" s="23"/>
      <c r="U79" s="23"/>
      <c r="V79" s="23"/>
      <c r="W79" s="23"/>
      <c r="X79" s="23"/>
      <c r="Y79" s="23"/>
      <c r="Z79" s="23"/>
      <c r="AA79" s="23"/>
    </row>
    <row r="80" customFormat="false" ht="17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8</v>
      </c>
      <c r="J80" s="24" t="n">
        <f aca="false">K80+O80+Q80+L80+M80+N80+P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6"/>
      <c r="S80" s="23"/>
      <c r="T80" s="23"/>
      <c r="U80" s="23"/>
      <c r="V80" s="23"/>
      <c r="W80" s="23"/>
      <c r="X80" s="23"/>
      <c r="Y80" s="23"/>
      <c r="Z80" s="23"/>
      <c r="AA80" s="23"/>
    </row>
    <row r="81" customFormat="false" ht="36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40</v>
      </c>
      <c r="J81" s="24" t="n">
        <f aca="false">K81+O81+Q81+L81+M81+N81+P81</f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31"/>
      <c r="S81" s="23"/>
      <c r="T81" s="23"/>
      <c r="U81" s="23"/>
      <c r="V81" s="23"/>
      <c r="W81" s="23"/>
      <c r="X81" s="23"/>
      <c r="Y81" s="23"/>
      <c r="Z81" s="23"/>
      <c r="AA81" s="23"/>
    </row>
    <row r="82" customFormat="false" ht="30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2</v>
      </c>
      <c r="J82" s="24" t="n">
        <f aca="false">K82+O82+Q82+L82+M82+N82+P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31"/>
      <c r="S82" s="23"/>
      <c r="T82" s="23"/>
      <c r="U82" s="23"/>
      <c r="V82" s="23"/>
      <c r="W82" s="23"/>
      <c r="X82" s="23"/>
      <c r="Y82" s="23"/>
      <c r="Z82" s="23"/>
      <c r="AA82" s="23"/>
    </row>
    <row r="83" customFormat="false" ht="26.25" hidden="false" customHeight="true" outlineLevel="0" collapsed="false">
      <c r="A83" s="34" t="s">
        <v>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</row>
    <row r="84" customFormat="false" ht="15.75" hidden="false" customHeight="true" outlineLevel="0" collapsed="false">
      <c r="A84" s="21" t="s">
        <v>69</v>
      </c>
      <c r="B84" s="22" t="s">
        <v>70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1494984.64</v>
      </c>
      <c r="K84" s="24" t="n">
        <f aca="false">K85+K89</f>
        <v>239093.85</v>
      </c>
      <c r="L84" s="24" t="n">
        <f aca="false">L85+L89</f>
        <v>375890.79</v>
      </c>
      <c r="M84" s="24" t="n">
        <f aca="false">M85+M89</f>
        <v>400000</v>
      </c>
      <c r="N84" s="24" t="n">
        <f aca="false">N85+N89</f>
        <v>120000</v>
      </c>
      <c r="O84" s="24" t="n">
        <f aca="false">O85+O89</f>
        <v>120000</v>
      </c>
      <c r="P84" s="24" t="n">
        <f aca="false">P85+P89</f>
        <v>120000</v>
      </c>
      <c r="Q84" s="24" t="n">
        <f aca="false">Q85+Q89</f>
        <v>120000</v>
      </c>
      <c r="R84" s="35" t="s">
        <v>32</v>
      </c>
      <c r="S84" s="35" t="s">
        <v>32</v>
      </c>
      <c r="T84" s="35" t="s">
        <v>32</v>
      </c>
      <c r="U84" s="35" t="s">
        <v>32</v>
      </c>
      <c r="V84" s="35" t="s">
        <v>32</v>
      </c>
      <c r="W84" s="35" t="s">
        <v>32</v>
      </c>
      <c r="X84" s="35" t="s">
        <v>32</v>
      </c>
      <c r="Y84" s="35" t="s">
        <v>32</v>
      </c>
      <c r="Z84" s="35" t="s">
        <v>32</v>
      </c>
      <c r="AA84" s="35" t="s">
        <v>32</v>
      </c>
    </row>
    <row r="85" customFormat="false" ht="24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1494984.64</v>
      </c>
      <c r="K85" s="24" t="n">
        <f aca="false">K91+K103+K109+K127</f>
        <v>239093.85</v>
      </c>
      <c r="L85" s="24" t="n">
        <f aca="false">L91+L103+L109+L127</f>
        <v>375890.79</v>
      </c>
      <c r="M85" s="24" t="n">
        <f aca="false">M91+M103+M109+M127</f>
        <v>400000</v>
      </c>
      <c r="N85" s="24" t="n">
        <f aca="false">N91+N103+N109+N127</f>
        <v>120000</v>
      </c>
      <c r="O85" s="24" t="n">
        <f aca="false">O91+O103+O109+O127</f>
        <v>120000</v>
      </c>
      <c r="P85" s="24" t="n">
        <f aca="false">P91+P103+P109+P127</f>
        <v>120000</v>
      </c>
      <c r="Q85" s="24" t="n">
        <f aca="false">Q91+Q103+Q109+Q127</f>
        <v>120000</v>
      </c>
      <c r="R85" s="35"/>
      <c r="S85" s="35"/>
      <c r="T85" s="35"/>
      <c r="U85" s="35"/>
      <c r="V85" s="35"/>
      <c r="W85" s="35"/>
      <c r="X85" s="35"/>
      <c r="Y85" s="35"/>
      <c r="Z85" s="35"/>
      <c r="AA85" s="35"/>
    </row>
    <row r="86" customFormat="false" ht="26.25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O86+Q86+L86+M86+N86+P86</f>
        <v>1494984.64</v>
      </c>
      <c r="K86" s="24" t="n">
        <f aca="false">K92+K104+K110+K128</f>
        <v>239093.85</v>
      </c>
      <c r="L86" s="24" t="n">
        <f aca="false">L92+L104+L110+L128</f>
        <v>375890.79</v>
      </c>
      <c r="M86" s="24" t="n">
        <f aca="false">M92+M104+M110+M128</f>
        <v>400000</v>
      </c>
      <c r="N86" s="24" t="n">
        <f aca="false">N92+N104+N110+N128</f>
        <v>120000</v>
      </c>
      <c r="O86" s="24" t="n">
        <f aca="false">O92+O104+O110+O128</f>
        <v>120000</v>
      </c>
      <c r="P86" s="24" t="n">
        <f aca="false">P92+P104+P110+P128</f>
        <v>120000</v>
      </c>
      <c r="Q86" s="24" t="n">
        <f aca="false">Q92+Q104+Q110+Q128</f>
        <v>120000</v>
      </c>
      <c r="R86" s="35"/>
      <c r="S86" s="35"/>
      <c r="T86" s="35"/>
      <c r="U86" s="35"/>
      <c r="V86" s="35"/>
      <c r="W86" s="35"/>
      <c r="X86" s="35"/>
      <c r="Y86" s="35"/>
      <c r="Z86" s="35"/>
      <c r="AA86" s="35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+L87+M87+N87+P87</f>
        <v>0</v>
      </c>
      <c r="K87" s="24" t="n">
        <f aca="false">K93+K105+K111+K129</f>
        <v>0</v>
      </c>
      <c r="L87" s="24" t="n">
        <f aca="false">L93+L105+L111+L129</f>
        <v>0</v>
      </c>
      <c r="M87" s="24" t="n">
        <f aca="false">M93+M105+M111+M129</f>
        <v>0</v>
      </c>
      <c r="N87" s="24" t="n">
        <f aca="false">N93+N105+N111+N129</f>
        <v>0</v>
      </c>
      <c r="O87" s="24" t="n">
        <f aca="false">O93+O105+O111+O129</f>
        <v>0</v>
      </c>
      <c r="P87" s="24" t="n">
        <f aca="false">P93+P105+P111+P129</f>
        <v>0</v>
      </c>
      <c r="Q87" s="24" t="n">
        <f aca="false">Q93+Q105+Q111+Q129</f>
        <v>0</v>
      </c>
      <c r="R87" s="35"/>
      <c r="S87" s="35"/>
      <c r="T87" s="35"/>
      <c r="U87" s="35"/>
      <c r="V87" s="35"/>
      <c r="W87" s="35"/>
      <c r="X87" s="35"/>
      <c r="Y87" s="35"/>
      <c r="Z87" s="35"/>
      <c r="AA87" s="35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+L88+M88+N88+P88</f>
        <v>0</v>
      </c>
      <c r="K88" s="24" t="n">
        <f aca="false">K94+K106+K112+K130</f>
        <v>0</v>
      </c>
      <c r="L88" s="24" t="n">
        <f aca="false">L94+L106+L112+L130</f>
        <v>0</v>
      </c>
      <c r="M88" s="24" t="n">
        <f aca="false">M94+M106+M112+M130</f>
        <v>0</v>
      </c>
      <c r="N88" s="24" t="n">
        <f aca="false">N94+N106+N112+N130</f>
        <v>0</v>
      </c>
      <c r="O88" s="24" t="n">
        <f aca="false">O94+O106+O112+O130</f>
        <v>0</v>
      </c>
      <c r="P88" s="24" t="n">
        <f aca="false">P94+P106+P112+P130</f>
        <v>0</v>
      </c>
      <c r="Q88" s="24" t="n">
        <f aca="false">Q94+Q106+Q112+Q130</f>
        <v>0</v>
      </c>
      <c r="R88" s="35"/>
      <c r="S88" s="35"/>
      <c r="T88" s="35"/>
      <c r="U88" s="35"/>
      <c r="V88" s="35"/>
      <c r="W88" s="35"/>
      <c r="X88" s="35"/>
      <c r="Y88" s="35"/>
      <c r="Z88" s="35"/>
      <c r="AA88" s="35"/>
    </row>
    <row r="89" customFormat="false" ht="18.75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+L89+M89+N89+P89</f>
        <v>0</v>
      </c>
      <c r="K89" s="24" t="n">
        <f aca="false">K95+K107+K113+K131</f>
        <v>0</v>
      </c>
      <c r="L89" s="24" t="n">
        <f aca="false">L95+L107+L113+L131</f>
        <v>0</v>
      </c>
      <c r="M89" s="24" t="n">
        <f aca="false">M95+M107+M113+M131</f>
        <v>0</v>
      </c>
      <c r="N89" s="24" t="n">
        <f aca="false">N95+N107+N113+N131</f>
        <v>0</v>
      </c>
      <c r="O89" s="24" t="n">
        <f aca="false">O95+O107+O113+O131</f>
        <v>0</v>
      </c>
      <c r="P89" s="24" t="n">
        <f aca="false">P95+P107+P113+P131</f>
        <v>0</v>
      </c>
      <c r="Q89" s="24" t="n">
        <f aca="false">Q95+Q107+Q113+Q131</f>
        <v>0</v>
      </c>
      <c r="R89" s="35"/>
      <c r="S89" s="35"/>
      <c r="T89" s="35"/>
      <c r="U89" s="35"/>
      <c r="V89" s="35"/>
      <c r="W89" s="35"/>
      <c r="X89" s="35"/>
      <c r="Y89" s="35"/>
      <c r="Z89" s="35"/>
      <c r="AA89" s="35"/>
    </row>
    <row r="90" customFormat="false" ht="15.75" hidden="false" customHeight="true" outlineLevel="0" collapsed="false">
      <c r="A90" s="21" t="s">
        <v>71</v>
      </c>
      <c r="B90" s="22" t="s">
        <v>72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405421.68</v>
      </c>
      <c r="K90" s="24" t="n">
        <f aca="false">K91+K95</f>
        <v>82847.3</v>
      </c>
      <c r="L90" s="24" t="n">
        <f aca="false">L91+L95</f>
        <v>162574.38</v>
      </c>
      <c r="M90" s="24" t="n">
        <f aca="false">M91+M95</f>
        <v>16000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3</v>
      </c>
      <c r="S90" s="23" t="s">
        <v>63</v>
      </c>
      <c r="T90" s="23" t="s">
        <v>64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</row>
    <row r="91" customFormat="false" ht="24.75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405421.68</v>
      </c>
      <c r="K91" s="24" t="n">
        <f aca="false">K92</f>
        <v>82847.3</v>
      </c>
      <c r="L91" s="24" t="n">
        <f aca="false">L92</f>
        <v>162574.38</v>
      </c>
      <c r="M91" s="24" t="n">
        <f aca="false">M92</f>
        <v>16000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405421.68</v>
      </c>
      <c r="K92" s="24" t="n">
        <v>82847.3</v>
      </c>
      <c r="L92" s="24" t="n">
        <v>162574.38</v>
      </c>
      <c r="M92" s="24" t="n">
        <v>16000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4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L93+M93+N93+O93+P93+Q93</f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L94+M94+N94+O94+P94+Q94</f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fals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L95+M95+N95+O95+P95+Q95</f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" hidden="true" customHeight="true" outlineLevel="0" collapsed="false">
      <c r="A96" s="21" t="s">
        <v>74</v>
      </c>
      <c r="B96" s="22" t="s">
        <v>75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0</v>
      </c>
      <c r="K96" s="24" t="n">
        <f aca="false">K97+K101</f>
        <v>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6</v>
      </c>
      <c r="S96" s="23" t="s">
        <v>63</v>
      </c>
      <c r="T96" s="23" t="s">
        <v>64</v>
      </c>
      <c r="U96" s="23" t="n">
        <v>1</v>
      </c>
      <c r="V96" s="23"/>
      <c r="W96" s="23"/>
      <c r="X96" s="23"/>
      <c r="Y96" s="23"/>
      <c r="Z96" s="23"/>
      <c r="AA96" s="23"/>
    </row>
    <row r="97" customFormat="false" ht="17.25" hidden="true" customHeight="tru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0</v>
      </c>
      <c r="K97" s="24" t="n">
        <f aca="false">K98</f>
        <v>0</v>
      </c>
      <c r="L97" s="24" t="n">
        <f aca="false">L98</f>
        <v>0</v>
      </c>
      <c r="M97" s="24" t="n">
        <f aca="false">M98</f>
        <v>0</v>
      </c>
      <c r="N97" s="24" t="n">
        <f aca="false">N98</f>
        <v>0</v>
      </c>
      <c r="O97" s="24" t="n">
        <f aca="false">O98</f>
        <v>0</v>
      </c>
      <c r="P97" s="24" t="n">
        <f aca="false">P98</f>
        <v>0</v>
      </c>
      <c r="Q97" s="24" t="n">
        <f aca="false">Q98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27" hidden="tru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L98+M98+N98+O98+P98+Q98</f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23.25" hidden="tru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tru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tru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.75" hidden="false" customHeight="true" outlineLevel="0" collapsed="false">
      <c r="A102" s="21" t="s">
        <v>74</v>
      </c>
      <c r="B102" s="22" t="s">
        <v>77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57430</v>
      </c>
      <c r="K102" s="24" t="n">
        <f aca="false">K103+K107</f>
        <v>37430</v>
      </c>
      <c r="L102" s="24" t="n">
        <f aca="false">L103+L107</f>
        <v>0</v>
      </c>
      <c r="M102" s="24" t="n">
        <f aca="false">M103+M107</f>
        <v>0</v>
      </c>
      <c r="N102" s="24" t="n">
        <f aca="false">N103+N107</f>
        <v>20000</v>
      </c>
      <c r="O102" s="24" t="n">
        <f aca="false">O103+O107</f>
        <v>0</v>
      </c>
      <c r="P102" s="24" t="n">
        <f aca="false">P103+P107</f>
        <v>0</v>
      </c>
      <c r="Q102" s="24" t="n">
        <f aca="false">Q103+Q107</f>
        <v>0</v>
      </c>
      <c r="R102" s="23" t="s">
        <v>78</v>
      </c>
      <c r="S102" s="23" t="s">
        <v>63</v>
      </c>
      <c r="T102" s="23" t="n">
        <f aca="false">U102+V102+W102+X102+Y102+Z102+AA102</f>
        <v>6</v>
      </c>
      <c r="U102" s="23" t="n">
        <v>3</v>
      </c>
      <c r="V102" s="23" t="n">
        <v>0</v>
      </c>
      <c r="W102" s="23" t="n">
        <v>0</v>
      </c>
      <c r="X102" s="23" t="n">
        <v>3</v>
      </c>
      <c r="Y102" s="23" t="n">
        <v>0</v>
      </c>
      <c r="Z102" s="23" t="n">
        <v>0</v>
      </c>
      <c r="AA102" s="23" t="n">
        <v>0</v>
      </c>
    </row>
    <row r="103" customFormat="false" ht="38.25" hidden="false" customHeight="fals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57430</v>
      </c>
      <c r="K103" s="24" t="n">
        <f aca="false">K104+K105+K106</f>
        <v>37430</v>
      </c>
      <c r="L103" s="24" t="n">
        <f aca="false">L104+L105+L106</f>
        <v>0</v>
      </c>
      <c r="M103" s="24" t="n">
        <f aca="false">M104+M105+M106</f>
        <v>0</v>
      </c>
      <c r="N103" s="24" t="n">
        <f aca="false">N104+N105+N106</f>
        <v>20000</v>
      </c>
      <c r="O103" s="24" t="n">
        <f aca="false">O104+O105+O106</f>
        <v>0</v>
      </c>
      <c r="P103" s="24" t="n">
        <f aca="false">P104+P105+P106</f>
        <v>0</v>
      </c>
      <c r="Q103" s="24" t="n">
        <f aca="false">Q104+Q105+Q106</f>
        <v>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8.2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57430</v>
      </c>
      <c r="K104" s="24" t="n">
        <v>37430</v>
      </c>
      <c r="L104" s="24" t="n">
        <v>0</v>
      </c>
      <c r="M104" s="24" t="n">
        <v>0</v>
      </c>
      <c r="N104" s="24" t="n">
        <v>20000</v>
      </c>
      <c r="O104" s="24" t="n">
        <v>0</v>
      </c>
      <c r="P104" s="24" t="n">
        <v>0</v>
      </c>
      <c r="Q104" s="24" t="n">
        <v>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51" hidden="false" customHeight="fals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+L105+M105+N105+P105</f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+L106+M106+N106+P106</f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+L107+M107+N107+P107</f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" hidden="false" customHeight="true" outlineLevel="0" collapsed="false">
      <c r="A108" s="21" t="s">
        <v>79</v>
      </c>
      <c r="B108" s="22" t="s">
        <v>80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849740.23</v>
      </c>
      <c r="K108" s="24" t="n">
        <f aca="false">K109+K113</f>
        <v>118816.55</v>
      </c>
      <c r="L108" s="24" t="n">
        <f aca="false">L109+L113</f>
        <v>140923.68</v>
      </c>
      <c r="M108" s="24" t="n">
        <f aca="false">M109+M113</f>
        <v>130000</v>
      </c>
      <c r="N108" s="24" t="n">
        <f aca="false">N109+N113</f>
        <v>100000</v>
      </c>
      <c r="O108" s="24" t="n">
        <f aca="false">O109+O113</f>
        <v>120000</v>
      </c>
      <c r="P108" s="24" t="n">
        <f aca="false">P109+P113</f>
        <v>120000</v>
      </c>
      <c r="Q108" s="24" t="n">
        <f aca="false">Q109+Q113</f>
        <v>120000</v>
      </c>
      <c r="R108" s="23" t="s">
        <v>81</v>
      </c>
      <c r="S108" s="23" t="s">
        <v>63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0.5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849740.23</v>
      </c>
      <c r="K109" s="24" t="n">
        <f aca="false">K110+K111+K112</f>
        <v>118816.55</v>
      </c>
      <c r="L109" s="24" t="n">
        <f aca="false">L110+L111+L112</f>
        <v>140923.68</v>
      </c>
      <c r="M109" s="24" t="n">
        <f aca="false">M110+M111+M112</f>
        <v>130000</v>
      </c>
      <c r="N109" s="24" t="n">
        <f aca="false">N110+N111+N112</f>
        <v>100000</v>
      </c>
      <c r="O109" s="24" t="n">
        <f aca="false">O110+O111+O112</f>
        <v>120000</v>
      </c>
      <c r="P109" s="24" t="n">
        <f aca="false">P110+P111+P112</f>
        <v>120000</v>
      </c>
      <c r="Q109" s="24" t="n">
        <f aca="false">Q110+Q111+Q112</f>
        <v>12000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32.25" hidden="fals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849740.23</v>
      </c>
      <c r="K110" s="24" t="n">
        <v>118816.55</v>
      </c>
      <c r="L110" s="24" t="n">
        <v>140923.68</v>
      </c>
      <c r="M110" s="24" t="n">
        <v>130000</v>
      </c>
      <c r="N110" s="24" t="n">
        <v>100000</v>
      </c>
      <c r="O110" s="24" t="n">
        <v>120000</v>
      </c>
      <c r="P110" s="24" t="n">
        <v>120000</v>
      </c>
      <c r="Q110" s="24" t="n">
        <v>12000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4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+L111+M111+N111+P111</f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5.5" hidden="false" customHeight="fals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+L112+M112+N112+P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24" t="n">
        <v>0</v>
      </c>
      <c r="Q112" s="24" t="n">
        <v>0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+L113+M113+N113+P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.75" hidden="true" customHeight="true" outlineLevel="0" collapsed="false">
      <c r="A114" s="21" t="s">
        <v>82</v>
      </c>
      <c r="B114" s="22" t="s">
        <v>83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81</v>
      </c>
      <c r="S114" s="23" t="s">
        <v>63</v>
      </c>
      <c r="T114" s="23" t="n">
        <f aca="false">U114+V114+W114+X114+Y114+Z114+AA114</f>
        <v>14</v>
      </c>
      <c r="U114" s="23" t="n">
        <v>2</v>
      </c>
      <c r="V114" s="23" t="n">
        <v>2</v>
      </c>
      <c r="W114" s="23" t="n">
        <v>2</v>
      </c>
      <c r="X114" s="23" t="n">
        <v>2</v>
      </c>
      <c r="Y114" s="23" t="n">
        <v>2</v>
      </c>
      <c r="Z114" s="23" t="n">
        <v>2</v>
      </c>
      <c r="AA114" s="23" t="n">
        <v>2</v>
      </c>
    </row>
    <row r="115" customFormat="false" ht="43.5" hidden="true" customHeight="tru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4" t="n">
        <f aca="false">N116</f>
        <v>0</v>
      </c>
      <c r="O115" s="24" t="n">
        <f aca="false">O116</f>
        <v>0</v>
      </c>
      <c r="P115" s="24" t="n">
        <f aca="false">P116</f>
        <v>0</v>
      </c>
      <c r="Q115" s="24" t="n">
        <f aca="false">Q116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28.5" hidden="true" customHeight="tru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26.25" hidden="true" customHeight="tru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6.45" hidden="true" customHeight="tru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4.45" hidden="true" customHeight="tru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5" hidden="true" customHeight="true" outlineLevel="0" collapsed="false">
      <c r="A120" s="21" t="s">
        <v>84</v>
      </c>
      <c r="B120" s="22" t="s">
        <v>85</v>
      </c>
      <c r="C120" s="22"/>
      <c r="D120" s="22"/>
      <c r="E120" s="22"/>
      <c r="F120" s="22"/>
      <c r="G120" s="22"/>
      <c r="H120" s="22"/>
      <c r="I120" s="23" t="s">
        <v>29</v>
      </c>
      <c r="J120" s="24" t="n">
        <f aca="false">J121+J125</f>
        <v>0</v>
      </c>
      <c r="K120" s="24" t="n">
        <f aca="false">K121+K125</f>
        <v>0</v>
      </c>
      <c r="L120" s="24" t="n">
        <f aca="false">L121+L125</f>
        <v>0</v>
      </c>
      <c r="M120" s="24" t="n">
        <f aca="false">M121+M125</f>
        <v>0</v>
      </c>
      <c r="N120" s="24" t="n">
        <f aca="false">N121+N125</f>
        <v>0</v>
      </c>
      <c r="O120" s="24" t="n">
        <f aca="false">O121+O125</f>
        <v>0</v>
      </c>
      <c r="P120" s="24" t="n">
        <f aca="false">P121+P125</f>
        <v>0</v>
      </c>
      <c r="Q120" s="24" t="n">
        <f aca="false">Q121+Q125</f>
        <v>0</v>
      </c>
      <c r="R120" s="23" t="s">
        <v>81</v>
      </c>
      <c r="S120" s="23" t="s">
        <v>63</v>
      </c>
      <c r="T120" s="23" t="n">
        <v>20</v>
      </c>
      <c r="U120" s="23" t="n">
        <v>2</v>
      </c>
      <c r="V120" s="23" t="n">
        <v>2</v>
      </c>
      <c r="W120" s="23" t="n">
        <v>4</v>
      </c>
      <c r="X120" s="23" t="n">
        <v>4</v>
      </c>
      <c r="Y120" s="23" t="n">
        <v>4</v>
      </c>
      <c r="Z120" s="23"/>
      <c r="AA120" s="23"/>
    </row>
    <row r="121" customFormat="false" ht="38.25" hidden="true" customHeight="false" outlineLevel="0" collapsed="false">
      <c r="A121" s="21"/>
      <c r="B121" s="22"/>
      <c r="C121" s="22"/>
      <c r="D121" s="22"/>
      <c r="E121" s="22"/>
      <c r="F121" s="22"/>
      <c r="G121" s="22"/>
      <c r="H121" s="22"/>
      <c r="I121" s="23" t="s">
        <v>33</v>
      </c>
      <c r="J121" s="24" t="n">
        <f aca="false">K121+O121+Q121+L121+M121+N121+P121</f>
        <v>0</v>
      </c>
      <c r="K121" s="24" t="n">
        <f aca="false">K122+K123+K124</f>
        <v>0</v>
      </c>
      <c r="L121" s="24" t="n">
        <f aca="false">L122+L123+L124</f>
        <v>0</v>
      </c>
      <c r="M121" s="24" t="n">
        <f aca="false">M122+M123+M124</f>
        <v>0</v>
      </c>
      <c r="N121" s="24" t="n">
        <f aca="false">N122+N123+N124</f>
        <v>0</v>
      </c>
      <c r="O121" s="24" t="n">
        <f aca="false">O122+O123+O124</f>
        <v>0</v>
      </c>
      <c r="P121" s="24" t="n">
        <f aca="false">P122+P123+P124</f>
        <v>0</v>
      </c>
      <c r="Q121" s="24" t="n">
        <f aca="false">Q122+Q123+Q124</f>
        <v>0</v>
      </c>
      <c r="R121" s="23"/>
      <c r="S121" s="23"/>
      <c r="T121" s="23"/>
      <c r="U121" s="23"/>
      <c r="V121" s="23"/>
      <c r="W121" s="23"/>
      <c r="X121" s="23"/>
      <c r="Y121" s="23"/>
      <c r="Z121" s="23"/>
      <c r="AA121" s="23"/>
    </row>
    <row r="122" customFormat="false" ht="38.25" hidden="tru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3" t="s">
        <v>36</v>
      </c>
      <c r="J122" s="24" t="n">
        <f aca="false">K122+O122+Q122+L122+M122+N122+P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</row>
    <row r="123" customFormat="false" ht="51" hidden="tru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8</v>
      </c>
      <c r="J123" s="24" t="n">
        <f aca="false">K123+O123+Q123</f>
        <v>0</v>
      </c>
      <c r="K123" s="24"/>
      <c r="L123" s="24"/>
      <c r="M123" s="24"/>
      <c r="N123" s="24"/>
      <c r="O123" s="24"/>
      <c r="P123" s="24"/>
      <c r="Q123" s="24"/>
      <c r="R123" s="23"/>
      <c r="S123" s="23"/>
      <c r="T123" s="23"/>
      <c r="U123" s="23"/>
      <c r="V123" s="23"/>
      <c r="W123" s="23"/>
      <c r="X123" s="23"/>
      <c r="Y123" s="23"/>
      <c r="Z123" s="23"/>
      <c r="AA123" s="23"/>
    </row>
    <row r="124" customFormat="false" ht="25.5" hidden="tru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40</v>
      </c>
      <c r="J124" s="24" t="n">
        <f aca="false">K124+O124+Q124</f>
        <v>0</v>
      </c>
      <c r="K124" s="24"/>
      <c r="L124" s="24"/>
      <c r="M124" s="24"/>
      <c r="N124" s="24"/>
      <c r="O124" s="24"/>
      <c r="P124" s="24"/>
      <c r="Q124" s="24"/>
      <c r="R124" s="23"/>
      <c r="S124" s="23"/>
      <c r="T124" s="23"/>
      <c r="U124" s="23"/>
      <c r="V124" s="23"/>
      <c r="W124" s="23"/>
      <c r="X124" s="23"/>
      <c r="Y124" s="23"/>
      <c r="Z124" s="23"/>
      <c r="AA124" s="23"/>
    </row>
    <row r="125" customFormat="false" ht="15" hidden="tru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42</v>
      </c>
      <c r="J125" s="24" t="n">
        <f aca="false">K125+O125+Q125</f>
        <v>0</v>
      </c>
      <c r="K125" s="24"/>
      <c r="L125" s="24"/>
      <c r="M125" s="24"/>
      <c r="N125" s="24"/>
      <c r="O125" s="24"/>
      <c r="P125" s="24"/>
      <c r="Q125" s="24"/>
      <c r="R125" s="23"/>
      <c r="S125" s="23"/>
      <c r="T125" s="23"/>
      <c r="U125" s="23"/>
      <c r="V125" s="23"/>
      <c r="W125" s="23"/>
      <c r="X125" s="23"/>
      <c r="Y125" s="23"/>
      <c r="Z125" s="23"/>
      <c r="AA125" s="23"/>
    </row>
    <row r="126" customFormat="false" ht="15.75" hidden="false" customHeight="true" outlineLevel="0" collapsed="false">
      <c r="A126" s="21" t="s">
        <v>82</v>
      </c>
      <c r="B126" s="22" t="s">
        <v>86</v>
      </c>
      <c r="C126" s="22"/>
      <c r="D126" s="22"/>
      <c r="E126" s="22"/>
      <c r="F126" s="22"/>
      <c r="G126" s="22"/>
      <c r="H126" s="22"/>
      <c r="I126" s="23" t="s">
        <v>29</v>
      </c>
      <c r="J126" s="24" t="n">
        <f aca="false">J127+J131</f>
        <v>182392.73</v>
      </c>
      <c r="K126" s="24" t="n">
        <f aca="false">K127+K131</f>
        <v>0</v>
      </c>
      <c r="L126" s="24" t="n">
        <f aca="false">L127+L131</f>
        <v>72392.73</v>
      </c>
      <c r="M126" s="24" t="n">
        <f aca="false">M127+M131</f>
        <v>110000</v>
      </c>
      <c r="N126" s="24" t="n">
        <f aca="false">N127+N131</f>
        <v>0</v>
      </c>
      <c r="O126" s="24" t="n">
        <f aca="false">O127+O131</f>
        <v>0</v>
      </c>
      <c r="P126" s="24" t="n">
        <f aca="false">P127+P131</f>
        <v>0</v>
      </c>
      <c r="Q126" s="24" t="n">
        <f aca="false">Q127+Q131</f>
        <v>0</v>
      </c>
      <c r="R126" s="23" t="s">
        <v>73</v>
      </c>
      <c r="S126" s="23" t="s">
        <v>63</v>
      </c>
      <c r="T126" s="23" t="s">
        <v>64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</row>
    <row r="127" customFormat="false" ht="24.75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33</v>
      </c>
      <c r="J127" s="24" t="n">
        <f aca="false">K127+O127+Q127+L127+M127+N127+P127</f>
        <v>182392.73</v>
      </c>
      <c r="K127" s="24" t="n">
        <f aca="false">K128</f>
        <v>0</v>
      </c>
      <c r="L127" s="24" t="n">
        <f aca="false">L128</f>
        <v>72392.73</v>
      </c>
      <c r="M127" s="24" t="n">
        <f aca="false">M128</f>
        <v>110000</v>
      </c>
      <c r="N127" s="24" t="n">
        <f aca="false">N128</f>
        <v>0</v>
      </c>
      <c r="O127" s="24" t="n">
        <f aca="false">O128</f>
        <v>0</v>
      </c>
      <c r="P127" s="24" t="n">
        <f aca="false">P128</f>
        <v>0</v>
      </c>
      <c r="Q127" s="24" t="n">
        <f aca="false">Q128</f>
        <v>0</v>
      </c>
      <c r="R127" s="23"/>
      <c r="S127" s="23"/>
      <c r="T127" s="23"/>
      <c r="U127" s="23"/>
      <c r="V127" s="23"/>
      <c r="W127" s="23"/>
      <c r="X127" s="23"/>
      <c r="Y127" s="23"/>
      <c r="Z127" s="23"/>
      <c r="AA127" s="23"/>
    </row>
    <row r="128" customFormat="false" ht="27" hidden="false" customHeight="true" outlineLevel="0" collapsed="false">
      <c r="A128" s="21"/>
      <c r="B128" s="22"/>
      <c r="C128" s="22"/>
      <c r="D128" s="22"/>
      <c r="E128" s="22"/>
      <c r="F128" s="22"/>
      <c r="G128" s="22"/>
      <c r="H128" s="22"/>
      <c r="I128" s="23" t="s">
        <v>36</v>
      </c>
      <c r="J128" s="24" t="n">
        <f aca="false">K128+L128+M128+N128+O128+P128+Q128</f>
        <v>182392.73</v>
      </c>
      <c r="K128" s="24" t="n">
        <v>0</v>
      </c>
      <c r="L128" s="24" t="n">
        <v>72392.73</v>
      </c>
      <c r="M128" s="24" t="n">
        <v>110000</v>
      </c>
      <c r="N128" s="24" t="n">
        <v>0</v>
      </c>
      <c r="O128" s="24" t="n">
        <v>0</v>
      </c>
      <c r="P128" s="24" t="n">
        <v>0</v>
      </c>
      <c r="Q128" s="24" t="n">
        <v>0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</row>
    <row r="129" customFormat="false" ht="24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8</v>
      </c>
      <c r="J129" s="24" t="n">
        <f aca="false">K129+L129+M129+N129+O129+P129+Q129</f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3"/>
      <c r="S129" s="23"/>
      <c r="T129" s="23"/>
      <c r="U129" s="23"/>
      <c r="V129" s="23"/>
      <c r="W129" s="23"/>
      <c r="X129" s="23"/>
      <c r="Y129" s="23"/>
      <c r="Z129" s="23"/>
      <c r="AA129" s="23"/>
    </row>
    <row r="130" customFormat="false" ht="25.5" hidden="false" customHeight="fals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40</v>
      </c>
      <c r="J130" s="24" t="n">
        <f aca="false">K130+L130+M130+N130+O130+P130+Q130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3"/>
      <c r="S130" s="23"/>
      <c r="T130" s="23"/>
      <c r="U130" s="23"/>
      <c r="V130" s="23"/>
      <c r="W130" s="23"/>
      <c r="X130" s="23"/>
      <c r="Y130" s="23"/>
      <c r="Z130" s="23"/>
      <c r="AA130" s="23"/>
    </row>
    <row r="131" customFormat="false" ht="15" hidden="fals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42</v>
      </c>
      <c r="J131" s="24" t="n">
        <f aca="false">K131+L131+M131+N131+O131+P131+Q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3"/>
      <c r="S131" s="23"/>
      <c r="T131" s="23"/>
      <c r="U131" s="23"/>
      <c r="V131" s="23"/>
      <c r="W131" s="23"/>
      <c r="X131" s="23"/>
      <c r="Y131" s="23"/>
      <c r="Z131" s="23"/>
      <c r="AA131" s="23"/>
    </row>
    <row r="132" customFormat="false" ht="14.45" hidden="false" customHeight="true" outlineLevel="0" collapsed="false">
      <c r="A132" s="36" t="s">
        <v>87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6.5" hidden="false" customHeight="true" outlineLevel="0" collapsed="false">
      <c r="A133" s="34" t="s">
        <v>88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</row>
    <row r="134" customFormat="false" ht="15.75" hidden="false" customHeight="true" outlineLevel="0" collapsed="false">
      <c r="A134" s="21" t="s">
        <v>89</v>
      </c>
      <c r="B134" s="22" t="s">
        <v>90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6+J137+J138+J139</f>
        <v>268782.87</v>
      </c>
      <c r="K134" s="24" t="n">
        <f aca="false">K135+K139</f>
        <v>49155.68</v>
      </c>
      <c r="L134" s="24" t="n">
        <f aca="false">L135+L139</f>
        <v>89627.19</v>
      </c>
      <c r="M134" s="24" t="n">
        <f aca="false">M135+M139</f>
        <v>50000</v>
      </c>
      <c r="N134" s="24" t="n">
        <f aca="false">N135+N139</f>
        <v>20000</v>
      </c>
      <c r="O134" s="24" t="n">
        <f aca="false">O135+O139</f>
        <v>20000</v>
      </c>
      <c r="P134" s="24" t="n">
        <f aca="false">P135+P139</f>
        <v>20000</v>
      </c>
      <c r="Q134" s="24" t="n">
        <f aca="false">Q135+Q139</f>
        <v>20000</v>
      </c>
      <c r="R134" s="35" t="s">
        <v>32</v>
      </c>
      <c r="S134" s="35" t="s">
        <v>32</v>
      </c>
      <c r="T134" s="35" t="s">
        <v>32</v>
      </c>
      <c r="U134" s="35" t="s">
        <v>32</v>
      </c>
      <c r="V134" s="35" t="s">
        <v>32</v>
      </c>
      <c r="W134" s="35" t="s">
        <v>32</v>
      </c>
      <c r="X134" s="35" t="s">
        <v>32</v>
      </c>
      <c r="Y134" s="35" t="s">
        <v>32</v>
      </c>
      <c r="Z134" s="35" t="s">
        <v>32</v>
      </c>
      <c r="AA134" s="35" t="s">
        <v>32</v>
      </c>
    </row>
    <row r="135" customFormat="false" ht="38.2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+L135+M135+N135+P135</f>
        <v>268782.87</v>
      </c>
      <c r="K135" s="24" t="n">
        <f aca="false">K141+K153+K159</f>
        <v>49155.68</v>
      </c>
      <c r="L135" s="24" t="n">
        <f aca="false">L141+L153+L159</f>
        <v>89627.19</v>
      </c>
      <c r="M135" s="24" t="n">
        <f aca="false">M141+M153+M159</f>
        <v>50000</v>
      </c>
      <c r="N135" s="24" t="n">
        <f aca="false">N141+N153+N159</f>
        <v>20000</v>
      </c>
      <c r="O135" s="24" t="n">
        <f aca="false">O141+O153+O159</f>
        <v>20000</v>
      </c>
      <c r="P135" s="24" t="n">
        <f aca="false">P141+P153+P159</f>
        <v>20000</v>
      </c>
      <c r="Q135" s="24" t="n">
        <f aca="false">Q141+Q153+Q159</f>
        <v>20000</v>
      </c>
      <c r="R135" s="35"/>
      <c r="S135" s="35"/>
      <c r="T135" s="35"/>
      <c r="U135" s="35"/>
      <c r="V135" s="35"/>
      <c r="W135" s="35"/>
      <c r="X135" s="35"/>
      <c r="Y135" s="35"/>
      <c r="Z135" s="35"/>
      <c r="AA135" s="35"/>
    </row>
    <row r="136" customFormat="false" ht="26.25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+L136+M136+N136+P136</f>
        <v>216782.87</v>
      </c>
      <c r="K136" s="24" t="n">
        <f aca="false">K142+K154+K159</f>
        <v>19155.68</v>
      </c>
      <c r="L136" s="24" t="n">
        <f aca="false">L142+L154+L159</f>
        <v>67627.19</v>
      </c>
      <c r="M136" s="24" t="n">
        <f aca="false">M142+M154+M159</f>
        <v>50000</v>
      </c>
      <c r="N136" s="24" t="n">
        <f aca="false">N142+N154+N159</f>
        <v>20000</v>
      </c>
      <c r="O136" s="24" t="n">
        <f aca="false">O142+O154+O159</f>
        <v>20000</v>
      </c>
      <c r="P136" s="24" t="n">
        <f aca="false">P142+P154+P159</f>
        <v>20000</v>
      </c>
      <c r="Q136" s="24" t="n">
        <f aca="false">Q142+Q154+Q159</f>
        <v>20000</v>
      </c>
      <c r="R136" s="35"/>
      <c r="S136" s="35"/>
      <c r="T136" s="35"/>
      <c r="U136" s="35"/>
      <c r="V136" s="35"/>
      <c r="W136" s="35"/>
      <c r="X136" s="35"/>
      <c r="Y136" s="35"/>
      <c r="Z136" s="35"/>
      <c r="AA136" s="35"/>
    </row>
    <row r="137" customFormat="false" ht="27.75" hidden="fals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+L137+M137+N137+P137</f>
        <v>52000</v>
      </c>
      <c r="K137" s="24" t="n">
        <f aca="false">K143+K155+K169</f>
        <v>30000</v>
      </c>
      <c r="L137" s="24" t="n">
        <f aca="false">L143</f>
        <v>22000</v>
      </c>
      <c r="M137" s="24" t="n">
        <f aca="false">M143+M155+M169</f>
        <v>0</v>
      </c>
      <c r="N137" s="24" t="n">
        <f aca="false">N143+N155+N169</f>
        <v>0</v>
      </c>
      <c r="O137" s="24" t="n">
        <f aca="false">O143+O155+O169</f>
        <v>0</v>
      </c>
      <c r="P137" s="24" t="n">
        <f aca="false">P143+P155+P169</f>
        <v>0</v>
      </c>
      <c r="Q137" s="24" t="n">
        <f aca="false">Q143+Q155+Q169</f>
        <v>0</v>
      </c>
      <c r="R137" s="35"/>
      <c r="S137" s="35"/>
      <c r="T137" s="35"/>
      <c r="U137" s="35"/>
      <c r="V137" s="35"/>
      <c r="W137" s="35"/>
      <c r="X137" s="35"/>
      <c r="Y137" s="35"/>
      <c r="Z137" s="35"/>
      <c r="AA137" s="35"/>
    </row>
    <row r="138" customFormat="false" ht="25.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 t="n">
        <f aca="false">K144+K156+K170</f>
        <v>0</v>
      </c>
      <c r="L138" s="24" t="n">
        <f aca="false">L144+L156+L170</f>
        <v>0</v>
      </c>
      <c r="M138" s="24" t="n">
        <f aca="false">M144+M156+M170</f>
        <v>0</v>
      </c>
      <c r="N138" s="24" t="n">
        <f aca="false">N144+N156+N170</f>
        <v>0</v>
      </c>
      <c r="O138" s="24" t="n">
        <f aca="false">O144+O156+O170</f>
        <v>0</v>
      </c>
      <c r="P138" s="24" t="n">
        <f aca="false">P144+P156+P170</f>
        <v>0</v>
      </c>
      <c r="Q138" s="24" t="n">
        <f aca="false">Q144+Q156+Q170</f>
        <v>0</v>
      </c>
      <c r="R138" s="35"/>
      <c r="S138" s="35"/>
      <c r="T138" s="35"/>
      <c r="U138" s="35"/>
      <c r="V138" s="35"/>
      <c r="W138" s="35"/>
      <c r="X138" s="35"/>
      <c r="Y138" s="35"/>
      <c r="Z138" s="35"/>
      <c r="AA138" s="35"/>
    </row>
    <row r="139" customFormat="false" ht="1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 t="n">
        <f aca="false">K145+K157+K171</f>
        <v>0</v>
      </c>
      <c r="L139" s="24" t="n">
        <f aca="false">L145+L157+L171</f>
        <v>0</v>
      </c>
      <c r="M139" s="24" t="n">
        <f aca="false">M145+M157+M171</f>
        <v>0</v>
      </c>
      <c r="N139" s="24" t="n">
        <f aca="false">N145+N157+N171</f>
        <v>0</v>
      </c>
      <c r="O139" s="24" t="n">
        <f aca="false">O145+O157+O171</f>
        <v>0</v>
      </c>
      <c r="P139" s="24" t="n">
        <f aca="false">P145+P157+P171</f>
        <v>0</v>
      </c>
      <c r="Q139" s="24" t="n">
        <f aca="false">Q145+Q157+Q171</f>
        <v>0</v>
      </c>
      <c r="R139" s="35"/>
      <c r="S139" s="35"/>
      <c r="T139" s="35"/>
      <c r="U139" s="35"/>
      <c r="V139" s="35"/>
      <c r="W139" s="35"/>
      <c r="X139" s="35"/>
      <c r="Y139" s="35"/>
      <c r="Z139" s="35"/>
      <c r="AA139" s="35"/>
    </row>
    <row r="140" customFormat="false" ht="15.75" hidden="false" customHeight="true" outlineLevel="0" collapsed="false">
      <c r="A140" s="21" t="s">
        <v>91</v>
      </c>
      <c r="B140" s="22" t="s">
        <v>92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268782.87</v>
      </c>
      <c r="K140" s="24" t="n">
        <f aca="false">K141+K145</f>
        <v>49155.68</v>
      </c>
      <c r="L140" s="24" t="n">
        <f aca="false">L141+L145</f>
        <v>89627.19</v>
      </c>
      <c r="M140" s="24" t="n">
        <f aca="false">M141+M145</f>
        <v>50000</v>
      </c>
      <c r="N140" s="24" t="n">
        <f aca="false">N141+N145</f>
        <v>20000</v>
      </c>
      <c r="O140" s="24" t="n">
        <f aca="false">O141+O145</f>
        <v>20000</v>
      </c>
      <c r="P140" s="24" t="n">
        <f aca="false">P141+P145</f>
        <v>20000</v>
      </c>
      <c r="Q140" s="24" t="n">
        <f aca="false">Q141+Q145</f>
        <v>20000</v>
      </c>
      <c r="R140" s="37" t="s">
        <v>93</v>
      </c>
      <c r="S140" s="38" t="s">
        <v>94</v>
      </c>
      <c r="T140" s="38" t="n">
        <f aca="false">U140+V140+W140+X140+Y140+Z140+AA140</f>
        <v>14</v>
      </c>
      <c r="U140" s="38" t="n">
        <v>2</v>
      </c>
      <c r="V140" s="38" t="n">
        <v>2</v>
      </c>
      <c r="W140" s="38" t="n">
        <v>2</v>
      </c>
      <c r="X140" s="38" t="n">
        <v>2</v>
      </c>
      <c r="Y140" s="38" t="n">
        <v>2</v>
      </c>
      <c r="Z140" s="38" t="n">
        <v>2</v>
      </c>
      <c r="AA140" s="38" t="n">
        <v>2</v>
      </c>
    </row>
    <row r="141" customFormat="false" ht="31.5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268782.87</v>
      </c>
      <c r="K141" s="24" t="n">
        <f aca="false">K142+K143</f>
        <v>49155.68</v>
      </c>
      <c r="L141" s="24" t="n">
        <f aca="false">L142+L143</f>
        <v>89627.19</v>
      </c>
      <c r="M141" s="24" t="n">
        <f aca="false">M142</f>
        <v>50000</v>
      </c>
      <c r="N141" s="24" t="n">
        <f aca="false">N142</f>
        <v>20000</v>
      </c>
      <c r="O141" s="24" t="n">
        <f aca="false">O142</f>
        <v>20000</v>
      </c>
      <c r="P141" s="24" t="n">
        <f aca="false">P142</f>
        <v>20000</v>
      </c>
      <c r="Q141" s="24" t="n">
        <f aca="false">Q142</f>
        <v>20000</v>
      </c>
      <c r="R141" s="39" t="s">
        <v>95</v>
      </c>
      <c r="S141" s="29" t="s">
        <v>31</v>
      </c>
      <c r="T141" s="40" t="s">
        <v>32</v>
      </c>
      <c r="U141" s="29" t="n">
        <v>7</v>
      </c>
      <c r="V141" s="29" t="n">
        <v>8.4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7.75" hidden="fals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216782.87</v>
      </c>
      <c r="K142" s="24" t="n">
        <v>19155.68</v>
      </c>
      <c r="L142" s="24" t="n">
        <v>67627.19</v>
      </c>
      <c r="M142" s="24" t="n">
        <v>50000</v>
      </c>
      <c r="N142" s="24" t="n">
        <v>20000</v>
      </c>
      <c r="O142" s="24" t="n">
        <v>20000</v>
      </c>
      <c r="P142" s="24" t="n">
        <v>20000</v>
      </c>
      <c r="Q142" s="24" t="n">
        <v>20000</v>
      </c>
      <c r="R142" s="28"/>
      <c r="S142" s="41"/>
      <c r="T142" s="42"/>
      <c r="U142" s="41"/>
      <c r="V142" s="41"/>
      <c r="W142" s="41"/>
      <c r="X142" s="41"/>
      <c r="Y142" s="41"/>
      <c r="Z142" s="41"/>
      <c r="AA142" s="41"/>
    </row>
    <row r="143" customFormat="false" ht="30.75" hidden="fals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+L143+M143+N143+P143</f>
        <v>52000</v>
      </c>
      <c r="K143" s="24" t="n">
        <v>30000</v>
      </c>
      <c r="L143" s="24" t="n">
        <v>2200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5.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+L144+M144+N144+P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4" t="n">
        <v>0</v>
      </c>
      <c r="Q144" s="24" t="n">
        <v>0</v>
      </c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+L145+M145+N145+P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31"/>
      <c r="S145" s="31"/>
      <c r="T145" s="31"/>
      <c r="U145" s="31"/>
      <c r="V145" s="31"/>
      <c r="W145" s="31"/>
      <c r="X145" s="31"/>
      <c r="Y145" s="31"/>
      <c r="Z145" s="31"/>
      <c r="AA145" s="31"/>
    </row>
    <row r="146" customFormat="false" ht="39.6" hidden="true" customHeight="true" outlineLevel="0" collapsed="false">
      <c r="A146" s="21" t="s">
        <v>96</v>
      </c>
      <c r="B146" s="22" t="s">
        <v>97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43" t="s">
        <v>98</v>
      </c>
      <c r="S146" s="37" t="s">
        <v>99</v>
      </c>
      <c r="T146" s="37" t="n">
        <f aca="false">U146+V146+W146+X146+Y146+Z146+AA146</f>
        <v>0</v>
      </c>
      <c r="U146" s="37"/>
      <c r="V146" s="37"/>
      <c r="W146" s="37"/>
      <c r="X146" s="37"/>
      <c r="Y146" s="37"/>
      <c r="Z146" s="37"/>
      <c r="AA146" s="37"/>
    </row>
    <row r="147" customFormat="false" ht="39.6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f aca="false">K148+K149+K150</f>
        <v>0</v>
      </c>
      <c r="L147" s="24"/>
      <c r="M147" s="24"/>
      <c r="N147" s="24"/>
      <c r="O147" s="24" t="n">
        <f aca="false">O148+O149+O150</f>
        <v>0</v>
      </c>
      <c r="P147" s="24"/>
      <c r="Q147" s="24" t="n">
        <f aca="false">Q148+Q149+Q150</f>
        <v>0</v>
      </c>
      <c r="R147" s="28"/>
      <c r="S147" s="28"/>
      <c r="T147" s="28"/>
      <c r="U147" s="28"/>
      <c r="V147" s="28"/>
      <c r="W147" s="28"/>
      <c r="X147" s="28"/>
      <c r="Y147" s="28"/>
      <c r="Z147" s="28"/>
      <c r="AA147" s="28"/>
    </row>
    <row r="148" customFormat="false" ht="39.6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8"/>
      <c r="S148" s="28"/>
      <c r="T148" s="44"/>
      <c r="U148" s="28"/>
      <c r="V148" s="28"/>
      <c r="W148" s="28"/>
      <c r="X148" s="28"/>
      <c r="Y148" s="28"/>
      <c r="Z148" s="28"/>
      <c r="AA148" s="28"/>
    </row>
    <row r="149" customFormat="false" ht="52.9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8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6.45" hidden="tru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8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4.45" hidden="tru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31"/>
      <c r="S151" s="31"/>
      <c r="T151" s="31"/>
      <c r="U151" s="45"/>
      <c r="V151" s="45"/>
      <c r="W151" s="45"/>
      <c r="X151" s="45"/>
      <c r="Y151" s="45"/>
      <c r="Z151" s="45"/>
      <c r="AA151" s="45"/>
    </row>
    <row r="152" customFormat="false" ht="36.6" hidden="true" customHeight="true" outlineLevel="0" collapsed="false">
      <c r="A152" s="21" t="s">
        <v>96</v>
      </c>
      <c r="B152" s="22" t="s">
        <v>100</v>
      </c>
      <c r="C152" s="22"/>
      <c r="D152" s="22"/>
      <c r="E152" s="22"/>
      <c r="F152" s="22"/>
      <c r="G152" s="22"/>
      <c r="H152" s="22"/>
      <c r="I152" s="23" t="s">
        <v>29</v>
      </c>
      <c r="J152" s="24" t="n">
        <f aca="false">J153+J157</f>
        <v>0</v>
      </c>
      <c r="K152" s="24" t="n">
        <f aca="false">K153+K157</f>
        <v>0</v>
      </c>
      <c r="L152" s="24" t="n">
        <f aca="false">L153+L157</f>
        <v>0</v>
      </c>
      <c r="M152" s="24" t="n">
        <f aca="false">M153+M157</f>
        <v>0</v>
      </c>
      <c r="N152" s="24" t="n">
        <f aca="false">N153+N157</f>
        <v>0</v>
      </c>
      <c r="O152" s="24" t="n">
        <f aca="false">O153+O157</f>
        <v>0</v>
      </c>
      <c r="P152" s="24" t="n">
        <f aca="false">P153+P157</f>
        <v>0</v>
      </c>
      <c r="Q152" s="24" t="n">
        <f aca="false">Q153+Q157</f>
        <v>0</v>
      </c>
      <c r="R152" s="37" t="s">
        <v>93</v>
      </c>
      <c r="S152" s="38" t="s">
        <v>94</v>
      </c>
      <c r="T152" s="38" t="n">
        <f aca="false">U152+V152+W152+X152+Y152+Z152+AA152</f>
        <v>3</v>
      </c>
      <c r="U152" s="38"/>
      <c r="V152" s="38" t="n">
        <v>3</v>
      </c>
      <c r="W152" s="38"/>
      <c r="X152" s="38"/>
      <c r="Y152" s="38"/>
      <c r="Z152" s="38"/>
      <c r="AA152" s="38"/>
    </row>
    <row r="153" customFormat="false" ht="40.5" hidden="tru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3" t="s">
        <v>33</v>
      </c>
      <c r="J153" s="24" t="n">
        <f aca="false">K153+O153+Q153+L153+M153+N153+P153</f>
        <v>0</v>
      </c>
      <c r="K153" s="24" t="n">
        <f aca="false">K154</f>
        <v>0</v>
      </c>
      <c r="L153" s="24" t="n">
        <f aca="false">L154</f>
        <v>0</v>
      </c>
      <c r="M153" s="24" t="n">
        <f aca="false">M154</f>
        <v>0</v>
      </c>
      <c r="N153" s="24" t="n">
        <f aca="false">N154</f>
        <v>0</v>
      </c>
      <c r="O153" s="24" t="n">
        <f aca="false">O154</f>
        <v>0</v>
      </c>
      <c r="P153" s="24" t="n">
        <f aca="false">P154</f>
        <v>0</v>
      </c>
      <c r="Q153" s="24" t="n">
        <f aca="false">Q154</f>
        <v>0</v>
      </c>
      <c r="R153" s="39" t="s">
        <v>95</v>
      </c>
      <c r="S153" s="29" t="s">
        <v>31</v>
      </c>
      <c r="T153" s="40" t="s">
        <v>32</v>
      </c>
      <c r="U153" s="29" t="n">
        <v>7</v>
      </c>
      <c r="V153" s="29" t="n">
        <v>8.6</v>
      </c>
      <c r="W153" s="29" t="n">
        <v>8.4</v>
      </c>
      <c r="X153" s="29" t="n">
        <v>8.4</v>
      </c>
      <c r="Y153" s="29" t="n">
        <v>8.4</v>
      </c>
      <c r="Z153" s="29" t="n">
        <v>8</v>
      </c>
      <c r="AA153" s="29" t="n">
        <v>7</v>
      </c>
    </row>
    <row r="154" customFormat="false" ht="24.75" hidden="true" customHeight="true" outlineLevel="0" collapsed="false">
      <c r="A154" s="21"/>
      <c r="B154" s="22"/>
      <c r="C154" s="22"/>
      <c r="D154" s="22"/>
      <c r="E154" s="22"/>
      <c r="F154" s="22"/>
      <c r="G154" s="22"/>
      <c r="H154" s="22"/>
      <c r="I154" s="23" t="s">
        <v>36</v>
      </c>
      <c r="J154" s="24" t="n">
        <f aca="false">K154+O154+Q154+L154+M154+N154+P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/>
      <c r="S154" s="24"/>
      <c r="T154" s="24"/>
      <c r="U154" s="24"/>
      <c r="V154" s="24"/>
      <c r="W154" s="28"/>
      <c r="X154" s="28"/>
      <c r="Y154" s="28"/>
      <c r="Z154" s="28"/>
      <c r="AA154" s="28"/>
    </row>
    <row r="155" customFormat="false" ht="24.75" hidden="tru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8</v>
      </c>
      <c r="J155" s="24" t="n">
        <f aca="false">K155+O155+Q155</f>
        <v>0</v>
      </c>
      <c r="K155" s="24"/>
      <c r="L155" s="24"/>
      <c r="M155" s="24"/>
      <c r="N155" s="24"/>
      <c r="O155" s="24"/>
      <c r="P155" s="24"/>
      <c r="Q155" s="24"/>
      <c r="R155" s="28"/>
      <c r="S155" s="28"/>
      <c r="T155" s="28"/>
      <c r="U155" s="28"/>
      <c r="V155" s="28"/>
      <c r="W155" s="28"/>
      <c r="X155" s="28"/>
      <c r="Y155" s="28"/>
      <c r="Z155" s="28"/>
      <c r="AA155" s="28"/>
    </row>
    <row r="156" customFormat="false" ht="25.5" hidden="true" customHeight="fals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40</v>
      </c>
      <c r="J156" s="24" t="n">
        <f aca="false">K156+O156+Q156</f>
        <v>0</v>
      </c>
      <c r="K156" s="24"/>
      <c r="L156" s="24"/>
      <c r="M156" s="24"/>
      <c r="N156" s="24"/>
      <c r="O156" s="24"/>
      <c r="P156" s="24"/>
      <c r="Q156" s="24"/>
      <c r="R156" s="28"/>
      <c r="S156" s="28"/>
      <c r="T156" s="28"/>
      <c r="U156" s="28"/>
      <c r="V156" s="28"/>
      <c r="W156" s="28"/>
      <c r="X156" s="28"/>
      <c r="Y156" s="28"/>
      <c r="Z156" s="28"/>
      <c r="AA156" s="28"/>
    </row>
    <row r="157" customFormat="false" ht="15" hidden="tru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42</v>
      </c>
      <c r="J157" s="24" t="n">
        <f aca="false">K157+O157+Q157</f>
        <v>0</v>
      </c>
      <c r="K157" s="24"/>
      <c r="L157" s="24"/>
      <c r="M157" s="24"/>
      <c r="N157" s="24"/>
      <c r="O157" s="24"/>
      <c r="P157" s="24"/>
      <c r="Q157" s="24"/>
      <c r="R157" s="31"/>
      <c r="S157" s="31"/>
      <c r="T157" s="31"/>
      <c r="U157" s="45"/>
      <c r="V157" s="45"/>
      <c r="W157" s="45"/>
      <c r="X157" s="45"/>
      <c r="Y157" s="45"/>
      <c r="Z157" s="45"/>
      <c r="AA157" s="45"/>
    </row>
    <row r="158" customFormat="false" ht="15.75" hidden="true" customHeight="true" outlineLevel="0" collapsed="false">
      <c r="A158" s="21" t="s">
        <v>101</v>
      </c>
      <c r="B158" s="22" t="s">
        <v>102</v>
      </c>
      <c r="C158" s="22"/>
      <c r="D158" s="22"/>
      <c r="E158" s="22"/>
      <c r="F158" s="22"/>
      <c r="G158" s="22"/>
      <c r="H158" s="22"/>
      <c r="I158" s="23" t="s">
        <v>29</v>
      </c>
      <c r="J158" s="24" t="n">
        <f aca="false">J159+J163</f>
        <v>0</v>
      </c>
      <c r="K158" s="24" t="n">
        <f aca="false">K159+K163</f>
        <v>0</v>
      </c>
      <c r="L158" s="24"/>
      <c r="M158" s="24"/>
      <c r="N158" s="24"/>
      <c r="O158" s="24" t="n">
        <f aca="false">O159+O163</f>
        <v>0</v>
      </c>
      <c r="P158" s="24"/>
      <c r="Q158" s="24" t="n">
        <f aca="false">Q159+Q163</f>
        <v>0</v>
      </c>
      <c r="R158" s="22"/>
      <c r="S158" s="37"/>
      <c r="T158" s="37"/>
      <c r="U158" s="46"/>
      <c r="V158" s="46"/>
      <c r="W158" s="46"/>
      <c r="X158" s="46"/>
      <c r="Y158" s="46"/>
      <c r="Z158" s="46"/>
      <c r="AA158" s="46"/>
    </row>
    <row r="159" customFormat="false" ht="27.75" hidden="true" customHeight="tru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33</v>
      </c>
      <c r="J159" s="24" t="n">
        <f aca="false">K159+O159+Q159</f>
        <v>0</v>
      </c>
      <c r="K159" s="24" t="n">
        <v>0</v>
      </c>
      <c r="L159" s="24"/>
      <c r="M159" s="24"/>
      <c r="N159" s="24"/>
      <c r="O159" s="24" t="n">
        <v>0</v>
      </c>
      <c r="P159" s="24"/>
      <c r="Q159" s="24" t="n">
        <v>0</v>
      </c>
      <c r="R159" s="22"/>
      <c r="S159" s="28"/>
      <c r="T159" s="28"/>
      <c r="U159" s="44"/>
      <c r="V159" s="44"/>
      <c r="W159" s="44"/>
      <c r="X159" s="44"/>
      <c r="Y159" s="44"/>
      <c r="Z159" s="44"/>
      <c r="AA159" s="44"/>
    </row>
    <row r="160" customFormat="false" ht="29.25" hidden="tru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3" t="s">
        <v>36</v>
      </c>
      <c r="J160" s="24" t="n">
        <f aca="false">K160+O160+Q160</f>
        <v>0</v>
      </c>
      <c r="K160" s="24"/>
      <c r="L160" s="24"/>
      <c r="M160" s="24"/>
      <c r="N160" s="24"/>
      <c r="O160" s="24"/>
      <c r="P160" s="24"/>
      <c r="Q160" s="24"/>
      <c r="R160" s="22"/>
      <c r="S160" s="28"/>
      <c r="T160" s="28"/>
      <c r="U160" s="28"/>
      <c r="V160" s="28"/>
      <c r="W160" s="28"/>
      <c r="X160" s="28"/>
      <c r="Y160" s="28"/>
      <c r="Z160" s="28"/>
      <c r="AA160" s="28"/>
    </row>
    <row r="161" customFormat="false" ht="36.75" hidden="tru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8</v>
      </c>
      <c r="J161" s="24" t="n">
        <f aca="false">K161+O161+Q161</f>
        <v>0</v>
      </c>
      <c r="K161" s="24"/>
      <c r="L161" s="24"/>
      <c r="M161" s="24"/>
      <c r="N161" s="24"/>
      <c r="O161" s="24"/>
      <c r="P161" s="24"/>
      <c r="Q161" s="24"/>
      <c r="R161" s="22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true" customHeight="fals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40</v>
      </c>
      <c r="J162" s="24" t="n">
        <f aca="false">K162+O162+Q162</f>
        <v>0</v>
      </c>
      <c r="K162" s="24"/>
      <c r="L162" s="24"/>
      <c r="M162" s="24"/>
      <c r="N162" s="24"/>
      <c r="O162" s="24"/>
      <c r="P162" s="24"/>
      <c r="Q162" s="24"/>
      <c r="R162" s="22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15" hidden="tru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42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22"/>
      <c r="S163" s="31"/>
      <c r="T163" s="31"/>
      <c r="U163" s="31"/>
      <c r="V163" s="31"/>
      <c r="W163" s="31"/>
      <c r="X163" s="31"/>
      <c r="Y163" s="31"/>
      <c r="Z163" s="31"/>
      <c r="AA163" s="31"/>
    </row>
    <row r="164" customFormat="false" ht="18.6" hidden="false" customHeight="true" outlineLevel="0" collapsed="false">
      <c r="A164" s="36" t="s">
        <v>103</v>
      </c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45"/>
      <c r="S164" s="31"/>
      <c r="T164" s="31"/>
      <c r="U164" s="31"/>
      <c r="V164" s="31"/>
      <c r="W164" s="31"/>
      <c r="X164" s="31"/>
      <c r="Y164" s="31"/>
      <c r="Z164" s="31"/>
      <c r="AA164" s="31"/>
    </row>
    <row r="165" customFormat="false" ht="15.75" hidden="false" customHeight="true" outlineLevel="0" collapsed="false">
      <c r="A165" s="34" t="s">
        <v>104</v>
      </c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</row>
    <row r="166" customFormat="false" ht="15.75" hidden="false" customHeight="true" outlineLevel="0" collapsed="false">
      <c r="A166" s="21" t="s">
        <v>105</v>
      </c>
      <c r="B166" s="22" t="s">
        <v>106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7130322.57</v>
      </c>
      <c r="K166" s="24" t="n">
        <f aca="false">K167+K171</f>
        <v>949182.13</v>
      </c>
      <c r="L166" s="24" t="n">
        <f aca="false">L167+L171</f>
        <v>1804161.55</v>
      </c>
      <c r="M166" s="24" t="n">
        <f aca="false">M167+M171</f>
        <v>945018.89</v>
      </c>
      <c r="N166" s="24" t="n">
        <f aca="false">N167+N171</f>
        <v>857990</v>
      </c>
      <c r="O166" s="24" t="n">
        <f aca="false">O167+O171</f>
        <v>857990</v>
      </c>
      <c r="P166" s="24" t="n">
        <f aca="false">P167+P171</f>
        <v>857990</v>
      </c>
      <c r="Q166" s="24" t="n">
        <f aca="false">Q167+Q171</f>
        <v>857990</v>
      </c>
      <c r="R166" s="35" t="s">
        <v>32</v>
      </c>
      <c r="S166" s="35" t="s">
        <v>32</v>
      </c>
      <c r="T166" s="35" t="s">
        <v>32</v>
      </c>
      <c r="U166" s="35" t="s">
        <v>32</v>
      </c>
      <c r="V166" s="35" t="s">
        <v>32</v>
      </c>
      <c r="W166" s="35" t="s">
        <v>32</v>
      </c>
      <c r="X166" s="35" t="s">
        <v>32</v>
      </c>
      <c r="Y166" s="35" t="s">
        <v>32</v>
      </c>
      <c r="Z166" s="35" t="s">
        <v>32</v>
      </c>
      <c r="AA166" s="35" t="s">
        <v>32</v>
      </c>
    </row>
    <row r="167" customFormat="false" ht="24.7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7130322.57</v>
      </c>
      <c r="K167" s="24" t="n">
        <f aca="false">K173+K179+K209+K197+K203+K191+K185</f>
        <v>949182.13</v>
      </c>
      <c r="L167" s="24" t="n">
        <f aca="false">L173+L179+L209+L197+L203+L191+L185+L221+L215</f>
        <v>1804161.55</v>
      </c>
      <c r="M167" s="24" t="n">
        <f aca="false">M173+M179+M209+M197+M203+M191+M185</f>
        <v>945018.89</v>
      </c>
      <c r="N167" s="24" t="n">
        <f aca="false">N173+N179+N209+N197+N203+N191+N185</f>
        <v>857990</v>
      </c>
      <c r="O167" s="24" t="n">
        <f aca="false">O173+O179+O209+O197+O203+O191+O185</f>
        <v>857990</v>
      </c>
      <c r="P167" s="24" t="n">
        <f aca="false">P173+P179+P209+P197+P203+P191+P185</f>
        <v>857990</v>
      </c>
      <c r="Q167" s="24" t="n">
        <f aca="false">Q173+Q179+Q209+Q197+Q203+Q191+Q185</f>
        <v>857990</v>
      </c>
      <c r="R167" s="35"/>
      <c r="S167" s="35"/>
      <c r="T167" s="35"/>
      <c r="U167" s="35"/>
      <c r="V167" s="35"/>
      <c r="W167" s="35"/>
      <c r="X167" s="35"/>
      <c r="Y167" s="35"/>
      <c r="Z167" s="35"/>
      <c r="AA167" s="35"/>
    </row>
    <row r="168" customFormat="false" ht="24.7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6329941.11</v>
      </c>
      <c r="K168" s="24" t="n">
        <f aca="false">K174+K180+K186+K192+K204+K210</f>
        <v>949182.13</v>
      </c>
      <c r="L168" s="24" t="n">
        <f aca="false">L174+L180+L186+L192+L204+L210+L216+L222</f>
        <v>1003780.09</v>
      </c>
      <c r="M168" s="24" t="n">
        <f aca="false">M174+M180+M186+M192+M204+M210</f>
        <v>945018.89</v>
      </c>
      <c r="N168" s="24" t="n">
        <f aca="false">N174+N180+N186+N192+N204+N210</f>
        <v>857990</v>
      </c>
      <c r="O168" s="24" t="n">
        <f aca="false">O174+O180+O186+O192+O204+O210</f>
        <v>857990</v>
      </c>
      <c r="P168" s="24" t="n">
        <f aca="false">P174+P180+P186+P192+P204+P210</f>
        <v>857990</v>
      </c>
      <c r="Q168" s="24" t="n">
        <f aca="false">Q174+Q180+Q186+Q192+Q204+Q210</f>
        <v>857990</v>
      </c>
      <c r="R168" s="35"/>
      <c r="S168" s="35"/>
      <c r="T168" s="35"/>
      <c r="U168" s="35"/>
      <c r="V168" s="35"/>
      <c r="W168" s="35"/>
      <c r="X168" s="35"/>
      <c r="Y168" s="35"/>
      <c r="Z168" s="35"/>
      <c r="AA168" s="35"/>
    </row>
    <row r="169" customFormat="false" ht="25.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+L169+M169+N169+P169</f>
        <v>800381.46</v>
      </c>
      <c r="K169" s="24" t="n">
        <f aca="false">K175+K181+K187+K193+K205+K211</f>
        <v>0</v>
      </c>
      <c r="L169" s="24" t="n">
        <f aca="false">L175+L181+L187+L193+L205+L211+L223</f>
        <v>800381.46</v>
      </c>
      <c r="M169" s="24" t="n">
        <f aca="false">M175+M181+M187+M193+M205+M211</f>
        <v>0</v>
      </c>
      <c r="N169" s="24" t="n">
        <f aca="false">N175+N181+N187+N193+N205+N211</f>
        <v>0</v>
      </c>
      <c r="O169" s="24" t="n">
        <f aca="false">O175+O181+O187+O193+O205+O211</f>
        <v>0</v>
      </c>
      <c r="P169" s="24" t="n">
        <f aca="false">P175+P181+P187+P193+P205+P211</f>
        <v>0</v>
      </c>
      <c r="Q169" s="24" t="n">
        <f aca="false">Q175+Q181+Q187+Q193+Q205+Q211</f>
        <v>0</v>
      </c>
      <c r="R169" s="35"/>
      <c r="S169" s="35"/>
      <c r="T169" s="35"/>
      <c r="U169" s="35"/>
      <c r="V169" s="35"/>
      <c r="W169" s="35"/>
      <c r="X169" s="35"/>
      <c r="Y169" s="35"/>
      <c r="Z169" s="35"/>
      <c r="AA169" s="35"/>
    </row>
    <row r="170" customFormat="false" ht="25.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+L170+M170+N170+P170</f>
        <v>0</v>
      </c>
      <c r="K170" s="24" t="n">
        <f aca="false">K176+K182+K188+K194+K206+K212</f>
        <v>0</v>
      </c>
      <c r="L170" s="24" t="n">
        <f aca="false">L176+L182+L188+L194+L206+L212</f>
        <v>0</v>
      </c>
      <c r="M170" s="24" t="n">
        <f aca="false">M176+M182+M188+M194+M206+M212</f>
        <v>0</v>
      </c>
      <c r="N170" s="24" t="n">
        <f aca="false">N176+N182+N188+N194+N206+N212</f>
        <v>0</v>
      </c>
      <c r="O170" s="24" t="n">
        <f aca="false">O176+O182+O188+O194+O206+O212</f>
        <v>0</v>
      </c>
      <c r="P170" s="24" t="n">
        <f aca="false">P176+P182+P188+P194+P206+P212</f>
        <v>0</v>
      </c>
      <c r="Q170" s="24" t="n">
        <f aca="false">Q176+Q182+Q188+Q194+Q206+Q212</f>
        <v>0</v>
      </c>
      <c r="R170" s="35"/>
      <c r="S170" s="35"/>
      <c r="T170" s="35"/>
      <c r="U170" s="35"/>
      <c r="V170" s="35"/>
      <c r="W170" s="35"/>
      <c r="X170" s="35"/>
      <c r="Y170" s="35"/>
      <c r="Z170" s="35"/>
      <c r="AA170" s="35"/>
    </row>
    <row r="171" customFormat="false" ht="1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+L171+M171+N171+P171</f>
        <v>0</v>
      </c>
      <c r="K171" s="24" t="n">
        <f aca="false">K177+K183+K189+K195+K207+K213</f>
        <v>0</v>
      </c>
      <c r="L171" s="24" t="n">
        <f aca="false">L177+L183+L189+L195+L207+L213</f>
        <v>0</v>
      </c>
      <c r="M171" s="24" t="n">
        <f aca="false">M177+M183+M189+M195+M207+M213</f>
        <v>0</v>
      </c>
      <c r="N171" s="24" t="n">
        <f aca="false">N177+N183+N189+N195+N207+N213</f>
        <v>0</v>
      </c>
      <c r="O171" s="24" t="n">
        <f aca="false">O177+O183+O189+O195+O207+O213</f>
        <v>0</v>
      </c>
      <c r="P171" s="24" t="n">
        <f aca="false">P177+P183+P189+P195+P207+P213</f>
        <v>0</v>
      </c>
      <c r="Q171" s="24" t="n">
        <f aca="false">Q177+Q183+Q189+Q195+Q207+Q213</f>
        <v>0</v>
      </c>
      <c r="R171" s="35"/>
      <c r="S171" s="35"/>
      <c r="T171" s="35"/>
      <c r="U171" s="35"/>
      <c r="V171" s="35"/>
      <c r="W171" s="35"/>
      <c r="X171" s="35"/>
      <c r="Y171" s="35"/>
      <c r="Z171" s="35"/>
      <c r="AA171" s="35"/>
    </row>
    <row r="172" customFormat="false" ht="48" hidden="false" customHeight="true" outlineLevel="0" collapsed="false">
      <c r="A172" s="21" t="s">
        <v>107</v>
      </c>
      <c r="B172" s="22" t="s">
        <v>108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542346.63</v>
      </c>
      <c r="K172" s="24" t="n">
        <f aca="false">K173+K177</f>
        <v>34132.39</v>
      </c>
      <c r="L172" s="24" t="n">
        <f aca="false">L173+L177</f>
        <v>8214.24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33" t="s">
        <v>109</v>
      </c>
      <c r="S172" s="47" t="s">
        <v>63</v>
      </c>
      <c r="T172" s="47" t="s">
        <v>32</v>
      </c>
      <c r="U172" s="47" t="n">
        <v>7</v>
      </c>
      <c r="V172" s="47" t="n">
        <v>7</v>
      </c>
      <c r="W172" s="47" t="n">
        <v>7</v>
      </c>
      <c r="X172" s="47" t="n">
        <v>7</v>
      </c>
      <c r="Y172" s="47" t="n">
        <v>7</v>
      </c>
      <c r="Z172" s="47" t="n">
        <v>7</v>
      </c>
      <c r="AA172" s="47" t="n">
        <v>7</v>
      </c>
    </row>
    <row r="173" customFormat="false" ht="25.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542346.63</v>
      </c>
      <c r="K173" s="24" t="n">
        <f aca="false">K174</f>
        <v>34132.39</v>
      </c>
      <c r="L173" s="24" t="n">
        <f aca="false">L174</f>
        <v>8214.24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48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3.25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542346.63</v>
      </c>
      <c r="K174" s="24" t="n">
        <v>34132.39</v>
      </c>
      <c r="L174" s="24" t="n">
        <v>8214.24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48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3.2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+L175+M175+N175+P175</f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48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5.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+L176+M176+N176+P176</f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48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+L177+M177+N177+P177</f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49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0</v>
      </c>
      <c r="B178" s="22" t="s">
        <v>111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704685.65</v>
      </c>
      <c r="K178" s="24" t="n">
        <f aca="false">K179+K183</f>
        <v>61947.04</v>
      </c>
      <c r="L178" s="24" t="n">
        <f aca="false">L179+L183</f>
        <v>142738.61</v>
      </c>
      <c r="M178" s="24" t="n">
        <f aca="false">M179+M183</f>
        <v>100000</v>
      </c>
      <c r="N178" s="24" t="n">
        <f aca="false">N179+N183</f>
        <v>100000</v>
      </c>
      <c r="O178" s="24" t="n">
        <f aca="false">O179+O183</f>
        <v>100000</v>
      </c>
      <c r="P178" s="24" t="n">
        <f aca="false">P179+P183</f>
        <v>100000</v>
      </c>
      <c r="Q178" s="24" t="n">
        <f aca="false">Q179+Q183</f>
        <v>100000</v>
      </c>
      <c r="R178" s="50" t="s">
        <v>112</v>
      </c>
      <c r="S178" s="37" t="s">
        <v>63</v>
      </c>
      <c r="T178" s="37" t="s">
        <v>32</v>
      </c>
      <c r="U178" s="37" t="n">
        <v>11</v>
      </c>
      <c r="V178" s="37" t="n">
        <v>11</v>
      </c>
      <c r="W178" s="37" t="n">
        <v>11</v>
      </c>
      <c r="X178" s="37" t="n">
        <v>11</v>
      </c>
      <c r="Y178" s="37" t="n">
        <v>11</v>
      </c>
      <c r="Z178" s="37" t="n">
        <v>11</v>
      </c>
      <c r="AA178" s="37" t="n">
        <v>11</v>
      </c>
    </row>
    <row r="179" customFormat="false" ht="30.75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704685.65</v>
      </c>
      <c r="K179" s="24" t="n">
        <f aca="false">K180</f>
        <v>61947.04</v>
      </c>
      <c r="L179" s="24" t="n">
        <f aca="false">L180</f>
        <v>142738.61</v>
      </c>
      <c r="M179" s="24" t="n">
        <f aca="false">M180</f>
        <v>100000</v>
      </c>
      <c r="N179" s="24" t="n">
        <f aca="false">N180</f>
        <v>100000</v>
      </c>
      <c r="O179" s="24" t="n">
        <f aca="false">O180</f>
        <v>100000</v>
      </c>
      <c r="P179" s="24" t="n">
        <f aca="false">P180</f>
        <v>100000</v>
      </c>
      <c r="Q179" s="24" t="n">
        <f aca="false">Q180</f>
        <v>10000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4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704685.65</v>
      </c>
      <c r="K180" s="24" t="n">
        <v>61947.04</v>
      </c>
      <c r="L180" s="24" t="n">
        <v>142738.61</v>
      </c>
      <c r="M180" s="24" t="n">
        <v>100000</v>
      </c>
      <c r="N180" s="24" t="n">
        <v>100000</v>
      </c>
      <c r="O180" s="24" t="n">
        <v>100000</v>
      </c>
      <c r="P180" s="24" t="n">
        <v>100000</v>
      </c>
      <c r="Q180" s="24" t="n">
        <v>10000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8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+L181+M181+N181+P181</f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5.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+L182+M182+N182+P182</f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24" t="n">
        <v>0</v>
      </c>
      <c r="Q182" s="24" t="n">
        <v>0</v>
      </c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+L183+M183+N183+P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5" hidden="false" customHeight="true" outlineLevel="0" collapsed="false">
      <c r="A184" s="21" t="s">
        <v>113</v>
      </c>
      <c r="B184" s="22" t="s">
        <v>114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99000</v>
      </c>
      <c r="K184" s="24" t="n">
        <f aca="false">K185+K189</f>
        <v>9900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0</v>
      </c>
      <c r="R184" s="22" t="s">
        <v>115</v>
      </c>
      <c r="S184" s="37" t="s">
        <v>31</v>
      </c>
      <c r="T184" s="37" t="s">
        <v>32</v>
      </c>
      <c r="U184" s="46" t="n">
        <v>85</v>
      </c>
      <c r="V184" s="46"/>
      <c r="W184" s="46"/>
      <c r="X184" s="46"/>
      <c r="Y184" s="46"/>
      <c r="Z184" s="46"/>
      <c r="AA184" s="46"/>
    </row>
    <row r="185" customFormat="false" ht="38.2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99000</v>
      </c>
      <c r="K185" s="24" t="n">
        <f aca="false">K186</f>
        <v>9900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99000</v>
      </c>
      <c r="K186" s="24" t="n">
        <v>9900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1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+L187+M187+N187+P187</f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5.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+L188+M188+N188+P188</f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+L189+M189+N189+P189</f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" hidden="false" customHeight="true" outlineLevel="0" collapsed="false">
      <c r="A190" s="21" t="s">
        <v>116</v>
      </c>
      <c r="B190" s="22" t="s">
        <v>117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4864541.49</v>
      </c>
      <c r="K190" s="24" t="n">
        <f aca="false">K191+K195</f>
        <v>714102.7</v>
      </c>
      <c r="L190" s="24" t="n">
        <f aca="false">L191+L195</f>
        <v>807301.9</v>
      </c>
      <c r="M190" s="24" t="n">
        <f aca="false">M191+M195</f>
        <v>731176.89</v>
      </c>
      <c r="N190" s="24" t="n">
        <f aca="false">N191+N195</f>
        <v>657990</v>
      </c>
      <c r="O190" s="24" t="n">
        <f aca="false">O191+O195</f>
        <v>657990</v>
      </c>
      <c r="P190" s="24" t="n">
        <f aca="false">P191+P195</f>
        <v>657990</v>
      </c>
      <c r="Q190" s="24" t="n">
        <f aca="false">Q191+Q195</f>
        <v>637990</v>
      </c>
      <c r="R190" s="50" t="s">
        <v>118</v>
      </c>
      <c r="S190" s="37" t="s">
        <v>119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4864541.49</v>
      </c>
      <c r="K191" s="24" t="n">
        <f aca="false">K192</f>
        <v>714102.7</v>
      </c>
      <c r="L191" s="24" t="n">
        <f aca="false">L192</f>
        <v>807301.9</v>
      </c>
      <c r="M191" s="24" t="n">
        <f aca="false">M192</f>
        <v>731176.89</v>
      </c>
      <c r="N191" s="24" t="n">
        <f aca="false">N192</f>
        <v>657990</v>
      </c>
      <c r="O191" s="24" t="n">
        <f aca="false">O192</f>
        <v>657990</v>
      </c>
      <c r="P191" s="24" t="n">
        <f aca="false">P192</f>
        <v>657990</v>
      </c>
      <c r="Q191" s="24" t="n">
        <f aca="false">Q192</f>
        <v>63799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15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4864541.49</v>
      </c>
      <c r="K192" s="24" t="n">
        <v>714102.7</v>
      </c>
      <c r="L192" s="24" t="n">
        <v>807301.9</v>
      </c>
      <c r="M192" s="24" t="n">
        <v>731176.89</v>
      </c>
      <c r="N192" s="24" t="n">
        <v>657990</v>
      </c>
      <c r="O192" s="24" t="n">
        <v>657990</v>
      </c>
      <c r="P192" s="24" t="n">
        <v>657990</v>
      </c>
      <c r="Q192" s="24" t="n">
        <v>63799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+L193+M193+N193+P193</f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5.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+L194+M194+N194+P194</f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+L195+M195+N195+P195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0</v>
      </c>
      <c r="B196" s="22" t="s">
        <v>121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50" t="s">
        <v>122</v>
      </c>
      <c r="S196" s="37" t="s">
        <v>119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8.25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1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5.5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51" hidden="false" customHeight="true" outlineLevel="0" collapsed="false">
      <c r="A202" s="21" t="s">
        <v>123</v>
      </c>
      <c r="B202" s="22" t="s">
        <v>124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33842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13842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15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8.2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33842</v>
      </c>
      <c r="K203" s="24" t="n">
        <f aca="false">K204</f>
        <v>0</v>
      </c>
      <c r="L203" s="24" t="n">
        <f aca="false">L204</f>
        <v>0</v>
      </c>
      <c r="M203" s="24" t="n">
        <f aca="false">M204</f>
        <v>13842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33842</v>
      </c>
      <c r="K204" s="24" t="n">
        <v>0</v>
      </c>
      <c r="L204" s="24" t="n">
        <v>0</v>
      </c>
      <c r="M204" s="24" t="n">
        <v>13842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1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+L205+M205+N205+P205</f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5.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+L206+M206+N206+P206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+L207+M207+N207+P207</f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fals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40000</v>
      </c>
      <c r="K208" s="24" t="n">
        <f aca="false">K209+K213</f>
        <v>40000</v>
      </c>
      <c r="L208" s="24" t="n">
        <f aca="false">L209+L213</f>
        <v>0</v>
      </c>
      <c r="M208" s="24" t="n">
        <f aca="false">M209+M213</f>
        <v>0</v>
      </c>
      <c r="N208" s="24" t="n">
        <f aca="false">N209+N213</f>
        <v>0</v>
      </c>
      <c r="O208" s="24" t="n">
        <f aca="false">O209+O213</f>
        <v>0</v>
      </c>
      <c r="P208" s="24" t="n">
        <f aca="false">P209+P213</f>
        <v>0</v>
      </c>
      <c r="Q208" s="24" t="n">
        <f aca="false">Q209+Q213</f>
        <v>0</v>
      </c>
      <c r="R208" s="51" t="s">
        <v>127</v>
      </c>
      <c r="S208" s="37" t="s">
        <v>31</v>
      </c>
      <c r="T208" s="37" t="s">
        <v>32</v>
      </c>
      <c r="U208" s="37" t="n">
        <v>85</v>
      </c>
      <c r="V208" s="37"/>
      <c r="W208" s="37"/>
      <c r="X208" s="37"/>
      <c r="Y208" s="37"/>
      <c r="Z208" s="37"/>
      <c r="AA208" s="37"/>
    </row>
    <row r="209" customFormat="false" ht="27.7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40000</v>
      </c>
      <c r="K209" s="24" t="n">
        <f aca="false">K210</f>
        <v>40000</v>
      </c>
      <c r="L209" s="24" t="n">
        <f aca="false">L210</f>
        <v>0</v>
      </c>
      <c r="M209" s="24" t="n">
        <f aca="false">M210</f>
        <v>0</v>
      </c>
      <c r="N209" s="24" t="n">
        <f aca="false">N210</f>
        <v>0</v>
      </c>
      <c r="O209" s="24" t="n">
        <f aca="false">O210</f>
        <v>0</v>
      </c>
      <c r="P209" s="24" t="n">
        <f aca="false">P210</f>
        <v>0</v>
      </c>
      <c r="Q209" s="24" t="n">
        <f aca="false">Q210</f>
        <v>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40000</v>
      </c>
      <c r="K210" s="24" t="n">
        <v>4000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+L211+M211+N211+P211</f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 t="n">
        <v>0</v>
      </c>
      <c r="P211" s="24" t="n">
        <v>0</v>
      </c>
      <c r="Q211" s="24" t="n">
        <v>0</v>
      </c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5.5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+L212+M212+N212+P212</f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+L213+M213+N213+P213</f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42" hidden="false" customHeight="true" outlineLevel="0" collapsed="false">
      <c r="A214" s="21" t="s">
        <v>120</v>
      </c>
      <c r="B214" s="22" t="s">
        <v>128</v>
      </c>
      <c r="C214" s="22"/>
      <c r="D214" s="22"/>
      <c r="E214" s="22"/>
      <c r="F214" s="22"/>
      <c r="G214" s="22"/>
      <c r="H214" s="22"/>
      <c r="I214" s="23" t="s">
        <v>29</v>
      </c>
      <c r="J214" s="24" t="n">
        <f aca="false">J215+J219</f>
        <v>3400</v>
      </c>
      <c r="K214" s="24" t="n">
        <f aca="false">K215+K219</f>
        <v>0</v>
      </c>
      <c r="L214" s="24" t="n">
        <f aca="false">L215+L219</f>
        <v>3400</v>
      </c>
      <c r="M214" s="24" t="n">
        <f aca="false">M215+M219</f>
        <v>0</v>
      </c>
      <c r="N214" s="24" t="n">
        <f aca="false">N215+N219</f>
        <v>0</v>
      </c>
      <c r="O214" s="24" t="n">
        <f aca="false">O215+O219</f>
        <v>0</v>
      </c>
      <c r="P214" s="24" t="n">
        <f aca="false">P215+P219</f>
        <v>0</v>
      </c>
      <c r="Q214" s="24" t="n">
        <f aca="false">Q215+Q219</f>
        <v>0</v>
      </c>
      <c r="R214" s="51" t="s">
        <v>127</v>
      </c>
      <c r="S214" s="37" t="s">
        <v>31</v>
      </c>
      <c r="T214" s="37" t="s">
        <v>32</v>
      </c>
      <c r="U214" s="37"/>
      <c r="V214" s="37" t="n">
        <v>85</v>
      </c>
      <c r="W214" s="37"/>
      <c r="X214" s="37"/>
      <c r="Y214" s="37"/>
      <c r="Z214" s="37"/>
      <c r="AA214" s="37"/>
    </row>
    <row r="215" customFormat="false" ht="27.75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3" t="s">
        <v>33</v>
      </c>
      <c r="J215" s="24" t="n">
        <f aca="false">K215+O215+Q215+L215+M215+N215+P215</f>
        <v>3400</v>
      </c>
      <c r="K215" s="24" t="n">
        <f aca="false">K216</f>
        <v>0</v>
      </c>
      <c r="L215" s="24" t="n">
        <f aca="false">L216</f>
        <v>3400</v>
      </c>
      <c r="M215" s="24" t="n">
        <f aca="false">M216</f>
        <v>0</v>
      </c>
      <c r="N215" s="24" t="n">
        <f aca="false">N216</f>
        <v>0</v>
      </c>
      <c r="O215" s="24" t="n">
        <f aca="false">O216</f>
        <v>0</v>
      </c>
      <c r="P215" s="24" t="n">
        <f aca="false">P216</f>
        <v>0</v>
      </c>
      <c r="Q215" s="24" t="n">
        <f aca="false">Q216</f>
        <v>0</v>
      </c>
      <c r="R215" s="51"/>
      <c r="S215" s="28"/>
      <c r="T215" s="28"/>
      <c r="U215" s="28"/>
      <c r="V215" s="28"/>
      <c r="W215" s="28"/>
      <c r="X215" s="28"/>
      <c r="Y215" s="28"/>
      <c r="Z215" s="28"/>
      <c r="AA215" s="28"/>
    </row>
    <row r="216" customFormat="false" ht="24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/>
      <c r="I216" s="23" t="s">
        <v>36</v>
      </c>
      <c r="J216" s="24" t="n">
        <f aca="false">K216+O216+Q216+L216+M216+N216+P216</f>
        <v>3400</v>
      </c>
      <c r="K216" s="24" t="n">
        <v>0</v>
      </c>
      <c r="L216" s="24" t="n">
        <v>340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/>
      <c r="S216" s="28"/>
      <c r="T216" s="28"/>
      <c r="U216" s="28"/>
      <c r="V216" s="28"/>
      <c r="W216" s="28"/>
      <c r="X216" s="28"/>
      <c r="Y216" s="28"/>
      <c r="Z216" s="28"/>
      <c r="AA216" s="28"/>
    </row>
    <row r="217" customFormat="false" ht="27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8</v>
      </c>
      <c r="J217" s="24" t="n">
        <f aca="false">K217+O217+Q217+L217+M217+N217+P217</f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51"/>
      <c r="S217" s="28"/>
      <c r="T217" s="28"/>
      <c r="U217" s="28"/>
      <c r="V217" s="28"/>
      <c r="W217" s="28"/>
      <c r="X217" s="28"/>
      <c r="Y217" s="28"/>
      <c r="Z217" s="28"/>
      <c r="AA217" s="28"/>
    </row>
    <row r="218" customFormat="false" ht="25.5" hidden="false" customHeight="fals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40</v>
      </c>
      <c r="J218" s="24" t="n">
        <f aca="false">K218+O218+Q218+L218+M218+N218+P218</f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51"/>
      <c r="S218" s="28"/>
      <c r="T218" s="28"/>
      <c r="U218" s="28"/>
      <c r="V218" s="28"/>
      <c r="W218" s="28"/>
      <c r="X218" s="28"/>
      <c r="Y218" s="28"/>
      <c r="Z218" s="28"/>
      <c r="AA218" s="28"/>
    </row>
    <row r="219" customFormat="false" ht="15" hidden="false" customHeight="fals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42</v>
      </c>
      <c r="J219" s="24" t="n">
        <f aca="false">K219+O219+Q219+L219+M219+N219+P219</f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52"/>
      <c r="S219" s="31"/>
      <c r="T219" s="31"/>
      <c r="U219" s="31"/>
      <c r="V219" s="31"/>
      <c r="W219" s="31"/>
      <c r="X219" s="31"/>
      <c r="Y219" s="31"/>
      <c r="Z219" s="31"/>
      <c r="AA219" s="31"/>
    </row>
    <row r="220" customFormat="false" ht="42" hidden="false" customHeight="true" outlineLevel="0" collapsed="false">
      <c r="A220" s="21" t="s">
        <v>129</v>
      </c>
      <c r="B220" s="22" t="s">
        <v>130</v>
      </c>
      <c r="C220" s="22"/>
      <c r="D220" s="22"/>
      <c r="E220" s="22"/>
      <c r="F220" s="22"/>
      <c r="G220" s="22"/>
      <c r="H220" s="22"/>
      <c r="I220" s="23" t="s">
        <v>29</v>
      </c>
      <c r="J220" s="24" t="n">
        <f aca="false">J221+J225</f>
        <v>842506.8</v>
      </c>
      <c r="K220" s="24" t="n">
        <f aca="false">K221+K225</f>
        <v>0</v>
      </c>
      <c r="L220" s="24" t="n">
        <f aca="false">L221+L225</f>
        <v>842506.8</v>
      </c>
      <c r="M220" s="24" t="n">
        <f aca="false">M221+M225</f>
        <v>0</v>
      </c>
      <c r="N220" s="24" t="n">
        <f aca="false">N221+N225</f>
        <v>0</v>
      </c>
      <c r="O220" s="24" t="n">
        <f aca="false">O221+O225</f>
        <v>0</v>
      </c>
      <c r="P220" s="24" t="n">
        <f aca="false">P221+P225</f>
        <v>0</v>
      </c>
      <c r="Q220" s="24" t="n">
        <f aca="false">Q221+Q225</f>
        <v>0</v>
      </c>
      <c r="R220" s="51" t="s">
        <v>127</v>
      </c>
      <c r="S220" s="37" t="s">
        <v>31</v>
      </c>
      <c r="T220" s="37" t="s">
        <v>32</v>
      </c>
      <c r="U220" s="37"/>
      <c r="V220" s="37" t="n">
        <v>85</v>
      </c>
      <c r="W220" s="37"/>
      <c r="X220" s="37"/>
      <c r="Y220" s="37"/>
      <c r="Z220" s="37"/>
      <c r="AA220" s="37"/>
    </row>
    <row r="221" customFormat="false" ht="27.7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33</v>
      </c>
      <c r="J221" s="24" t="n">
        <f aca="false">K221+O221+Q221+L221+M221+N221+P221</f>
        <v>842506.8</v>
      </c>
      <c r="K221" s="24" t="n">
        <f aca="false">K222</f>
        <v>0</v>
      </c>
      <c r="L221" s="24" t="n">
        <f aca="false">L227</f>
        <v>842506.8</v>
      </c>
      <c r="M221" s="24" t="n">
        <f aca="false">M222</f>
        <v>0</v>
      </c>
      <c r="N221" s="24" t="n">
        <f aca="false">N222</f>
        <v>0</v>
      </c>
      <c r="O221" s="24" t="n">
        <f aca="false">O222</f>
        <v>0</v>
      </c>
      <c r="P221" s="24" t="n">
        <f aca="false">P222</f>
        <v>0</v>
      </c>
      <c r="Q221" s="24" t="n">
        <f aca="false">Q222</f>
        <v>0</v>
      </c>
      <c r="R221" s="51"/>
      <c r="S221" s="28"/>
      <c r="T221" s="28"/>
      <c r="U221" s="28"/>
      <c r="V221" s="28"/>
      <c r="W221" s="28"/>
      <c r="X221" s="28"/>
      <c r="Y221" s="28"/>
      <c r="Z221" s="28"/>
      <c r="AA221" s="28"/>
    </row>
    <row r="222" customFormat="false" ht="24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3" t="s">
        <v>36</v>
      </c>
      <c r="J222" s="24" t="n">
        <f aca="false">K222+O222+Q222+L222+M222+N222+P222</f>
        <v>42125.34</v>
      </c>
      <c r="K222" s="24" t="n">
        <f aca="false">K228</f>
        <v>0</v>
      </c>
      <c r="L222" s="24" t="n">
        <v>42125.34</v>
      </c>
      <c r="M222" s="24" t="n">
        <f aca="false">M228</f>
        <v>0</v>
      </c>
      <c r="N222" s="24" t="n">
        <f aca="false">N228</f>
        <v>0</v>
      </c>
      <c r="O222" s="24" t="n">
        <f aca="false">O228</f>
        <v>0</v>
      </c>
      <c r="P222" s="24" t="n">
        <f aca="false">P228</f>
        <v>0</v>
      </c>
      <c r="Q222" s="24" t="n">
        <f aca="false">Q228</f>
        <v>0</v>
      </c>
      <c r="R222" s="24"/>
      <c r="S222" s="28"/>
      <c r="T222" s="28"/>
      <c r="U222" s="28"/>
      <c r="V222" s="28"/>
      <c r="W222" s="28"/>
      <c r="X222" s="28"/>
      <c r="Y222" s="28"/>
      <c r="Z222" s="28"/>
      <c r="AA222" s="28"/>
    </row>
    <row r="223" customFormat="false" ht="27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8</v>
      </c>
      <c r="J223" s="24" t="n">
        <f aca="false">K223+O223+Q223+L223+M223+N223+P223</f>
        <v>800381.46</v>
      </c>
      <c r="K223" s="24" t="n">
        <f aca="false">K229</f>
        <v>0</v>
      </c>
      <c r="L223" s="24" t="n">
        <f aca="false">L229</f>
        <v>800381.46</v>
      </c>
      <c r="M223" s="24" t="n">
        <f aca="false">M229</f>
        <v>0</v>
      </c>
      <c r="N223" s="24" t="n">
        <f aca="false">N229</f>
        <v>0</v>
      </c>
      <c r="O223" s="24" t="n">
        <f aca="false">O229</f>
        <v>0</v>
      </c>
      <c r="P223" s="24" t="n">
        <f aca="false">P229</f>
        <v>0</v>
      </c>
      <c r="Q223" s="24" t="n">
        <f aca="false">Q229</f>
        <v>0</v>
      </c>
      <c r="R223" s="51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5.5" hidden="false" customHeight="fals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40</v>
      </c>
      <c r="J224" s="24" t="n">
        <f aca="false">K224+O224+Q224+L224+M224+N224+P224</f>
        <v>0</v>
      </c>
      <c r="K224" s="24" t="n">
        <f aca="false">K230</f>
        <v>0</v>
      </c>
      <c r="L224" s="24" t="n">
        <f aca="false">L230</f>
        <v>0</v>
      </c>
      <c r="M224" s="24" t="n">
        <f aca="false">M230</f>
        <v>0</v>
      </c>
      <c r="N224" s="24" t="n">
        <f aca="false">N230</f>
        <v>0</v>
      </c>
      <c r="O224" s="24" t="n">
        <f aca="false">O230</f>
        <v>0</v>
      </c>
      <c r="P224" s="24" t="n">
        <f aca="false">P230</f>
        <v>0</v>
      </c>
      <c r="Q224" s="24" t="n">
        <f aca="false">Q230</f>
        <v>0</v>
      </c>
      <c r="R224" s="51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15" hidden="false" customHeight="fals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42</v>
      </c>
      <c r="J225" s="24" t="n">
        <f aca="false">K225+O225+Q225+L225+M225+N225+P225</f>
        <v>0</v>
      </c>
      <c r="K225" s="24" t="n">
        <f aca="false">K231</f>
        <v>0</v>
      </c>
      <c r="L225" s="24" t="n">
        <f aca="false">L231</f>
        <v>0</v>
      </c>
      <c r="M225" s="24" t="n">
        <f aca="false">M231</f>
        <v>0</v>
      </c>
      <c r="N225" s="24" t="n">
        <f aca="false">N231</f>
        <v>0</v>
      </c>
      <c r="O225" s="24" t="n">
        <f aca="false">O231</f>
        <v>0</v>
      </c>
      <c r="P225" s="24" t="n">
        <f aca="false">P231</f>
        <v>0</v>
      </c>
      <c r="Q225" s="24" t="n">
        <f aca="false">Q231</f>
        <v>0</v>
      </c>
      <c r="R225" s="52"/>
      <c r="S225" s="31"/>
      <c r="T225" s="31"/>
      <c r="U225" s="31"/>
      <c r="V225" s="31"/>
      <c r="W225" s="31"/>
      <c r="X225" s="31"/>
      <c r="Y225" s="31"/>
      <c r="Z225" s="31"/>
      <c r="AA225" s="31"/>
    </row>
    <row r="226" customFormat="false" ht="49.5" hidden="false" customHeight="true" outlineLevel="0" collapsed="false">
      <c r="A226" s="21" t="s">
        <v>131</v>
      </c>
      <c r="B226" s="22" t="s">
        <v>132</v>
      </c>
      <c r="C226" s="22"/>
      <c r="D226" s="22"/>
      <c r="E226" s="22"/>
      <c r="F226" s="22"/>
      <c r="G226" s="22"/>
      <c r="H226" s="22"/>
      <c r="I226" s="23" t="s">
        <v>29</v>
      </c>
      <c r="J226" s="24" t="n">
        <f aca="false">J227+J231</f>
        <v>842506.8</v>
      </c>
      <c r="K226" s="24" t="n">
        <f aca="false">K227+K231</f>
        <v>0</v>
      </c>
      <c r="L226" s="24" t="n">
        <f aca="false">L227+L231</f>
        <v>842506.8</v>
      </c>
      <c r="M226" s="24" t="n">
        <f aca="false">M227+M231</f>
        <v>0</v>
      </c>
      <c r="N226" s="24" t="n">
        <f aca="false">N227+N231</f>
        <v>0</v>
      </c>
      <c r="O226" s="24" t="n">
        <f aca="false">O227+O231</f>
        <v>0</v>
      </c>
      <c r="P226" s="24" t="n">
        <f aca="false">P227+P231</f>
        <v>0</v>
      </c>
      <c r="Q226" s="24" t="n">
        <f aca="false">Q227+Q231</f>
        <v>0</v>
      </c>
      <c r="R226" s="51" t="s">
        <v>127</v>
      </c>
      <c r="S226" s="37" t="s">
        <v>31</v>
      </c>
      <c r="T226" s="37" t="s">
        <v>32</v>
      </c>
      <c r="U226" s="37"/>
      <c r="V226" s="37" t="n">
        <v>85</v>
      </c>
      <c r="W226" s="37"/>
      <c r="X226" s="37"/>
      <c r="Y226" s="37"/>
      <c r="Z226" s="37"/>
      <c r="AA226" s="37"/>
    </row>
    <row r="227" customFormat="false" ht="27.75" hidden="false" customHeight="tru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33</v>
      </c>
      <c r="J227" s="24" t="n">
        <f aca="false">K227+O227+Q227+L227+M227+N227+P227</f>
        <v>842506.8</v>
      </c>
      <c r="K227" s="24" t="n">
        <f aca="false">K228</f>
        <v>0</v>
      </c>
      <c r="L227" s="24" t="n">
        <f aca="false">L228+L229</f>
        <v>842506.8</v>
      </c>
      <c r="M227" s="24" t="n">
        <f aca="false">M228</f>
        <v>0</v>
      </c>
      <c r="N227" s="24" t="n">
        <f aca="false">N228</f>
        <v>0</v>
      </c>
      <c r="O227" s="24" t="n">
        <f aca="false">O228</f>
        <v>0</v>
      </c>
      <c r="P227" s="24" t="n">
        <f aca="false">P228</f>
        <v>0</v>
      </c>
      <c r="Q227" s="24" t="n">
        <f aca="false">Q228</f>
        <v>0</v>
      </c>
      <c r="R227" s="51"/>
      <c r="S227" s="28"/>
      <c r="T227" s="28"/>
      <c r="U227" s="28"/>
      <c r="V227" s="28"/>
      <c r="W227" s="28"/>
      <c r="X227" s="28"/>
      <c r="Y227" s="28"/>
      <c r="Z227" s="28"/>
      <c r="AA227" s="28"/>
    </row>
    <row r="228" customFormat="false" ht="24" hidden="false" customHeight="true" outlineLevel="0" collapsed="false">
      <c r="A228" s="21"/>
      <c r="B228" s="22"/>
      <c r="C228" s="22"/>
      <c r="D228" s="22"/>
      <c r="E228" s="22"/>
      <c r="F228" s="22"/>
      <c r="G228" s="22"/>
      <c r="H228" s="22"/>
      <c r="I228" s="23" t="s">
        <v>36</v>
      </c>
      <c r="J228" s="24" t="n">
        <f aca="false">K228+O228+Q228+L228+M228+N228+P228</f>
        <v>42125.34</v>
      </c>
      <c r="K228" s="24" t="n">
        <v>0</v>
      </c>
      <c r="L228" s="24" t="n">
        <v>42125.34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/>
      <c r="S228" s="28"/>
      <c r="T228" s="28"/>
      <c r="U228" s="28"/>
      <c r="V228" s="28"/>
      <c r="W228" s="28"/>
      <c r="X228" s="28"/>
      <c r="Y228" s="28"/>
      <c r="Z228" s="28"/>
      <c r="AA228" s="28"/>
    </row>
    <row r="229" customFormat="false" ht="43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8</v>
      </c>
      <c r="J229" s="24" t="n">
        <f aca="false">L229</f>
        <v>800381.46</v>
      </c>
      <c r="K229" s="24" t="n">
        <v>0</v>
      </c>
      <c r="L229" s="24" t="n">
        <v>800381.46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51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fals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40</v>
      </c>
      <c r="J230" s="24" t="n">
        <f aca="false">K230+O230+Q230</f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51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1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42</v>
      </c>
      <c r="J231" s="24" t="n">
        <f aca="false">K231+O231+Q231</f>
        <v>0</v>
      </c>
      <c r="K231" s="24" t="n">
        <v>0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</v>
      </c>
      <c r="Q231" s="24" t="n">
        <v>0</v>
      </c>
      <c r="R231" s="52"/>
      <c r="S231" s="31"/>
      <c r="T231" s="31"/>
      <c r="U231" s="31"/>
      <c r="V231" s="31"/>
      <c r="W231" s="31"/>
      <c r="X231" s="31"/>
      <c r="Y231" s="31"/>
      <c r="Z231" s="31"/>
      <c r="AA231" s="31"/>
    </row>
    <row r="232" customFormat="false" ht="15" hidden="false" customHeight="true" outlineLevel="0" collapsed="false">
      <c r="A232" s="36" t="s">
        <v>133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4"/>
      <c r="P232" s="24"/>
      <c r="Q232" s="24"/>
      <c r="R232" s="53"/>
      <c r="S232" s="31"/>
      <c r="T232" s="31"/>
      <c r="U232" s="31"/>
      <c r="V232" s="31"/>
      <c r="W232" s="31"/>
      <c r="X232" s="31"/>
      <c r="Y232" s="31"/>
      <c r="Z232" s="31"/>
      <c r="AA232" s="31"/>
    </row>
    <row r="233" customFormat="false" ht="13.5" hidden="false" customHeight="true" outlineLevel="0" collapsed="false">
      <c r="A233" s="34" t="s">
        <v>134</v>
      </c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</row>
    <row r="234" customFormat="false" ht="15.75" hidden="false" customHeight="true" outlineLevel="0" collapsed="false">
      <c r="A234" s="21" t="s">
        <v>135</v>
      </c>
      <c r="B234" s="22" t="s">
        <v>136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6+J237+J238+J239</f>
        <v>5539488.36</v>
      </c>
      <c r="K234" s="24" t="n">
        <f aca="false">K235+K239</f>
        <v>1159022.17</v>
      </c>
      <c r="L234" s="24" t="n">
        <f aca="false">L235+L239</f>
        <v>1056611.31</v>
      </c>
      <c r="M234" s="24" t="n">
        <f aca="false">M235+M239</f>
        <v>1011316.56</v>
      </c>
      <c r="N234" s="24" t="n">
        <f aca="false">N235+N239</f>
        <v>580634.58</v>
      </c>
      <c r="O234" s="24" t="n">
        <f aca="false">O235+O239</f>
        <v>570634.58</v>
      </c>
      <c r="P234" s="24" t="n">
        <f aca="false">P235+P239</f>
        <v>580634.58</v>
      </c>
      <c r="Q234" s="24" t="n">
        <f aca="false">Q235+Q239</f>
        <v>580634.58</v>
      </c>
      <c r="R234" s="35" t="s">
        <v>32</v>
      </c>
      <c r="S234" s="35" t="s">
        <v>32</v>
      </c>
      <c r="T234" s="35" t="s">
        <v>32</v>
      </c>
      <c r="U234" s="35" t="s">
        <v>32</v>
      </c>
      <c r="V234" s="35" t="s">
        <v>32</v>
      </c>
      <c r="W234" s="35" t="s">
        <v>32</v>
      </c>
      <c r="X234" s="35" t="s">
        <v>32</v>
      </c>
      <c r="Y234" s="35" t="s">
        <v>32</v>
      </c>
      <c r="Z234" s="35" t="s">
        <v>32</v>
      </c>
      <c r="AA234" s="35" t="s">
        <v>32</v>
      </c>
    </row>
    <row r="235" customFormat="false" ht="24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5539488.36</v>
      </c>
      <c r="K235" s="24" t="n">
        <f aca="false">K236+K237+K238</f>
        <v>1159022.17</v>
      </c>
      <c r="L235" s="24" t="n">
        <f aca="false">L236+L237+L238</f>
        <v>1056611.31</v>
      </c>
      <c r="M235" s="24" t="n">
        <f aca="false">M236+M237+M238</f>
        <v>1011316.56</v>
      </c>
      <c r="N235" s="24" t="n">
        <f aca="false">N236+N237+N238</f>
        <v>580634.58</v>
      </c>
      <c r="O235" s="24" t="n">
        <f aca="false">O236+O237+O238</f>
        <v>570634.58</v>
      </c>
      <c r="P235" s="24" t="n">
        <f aca="false">P236+P237+P238</f>
        <v>580634.58</v>
      </c>
      <c r="Q235" s="24" t="n">
        <f aca="false">Q236+Q237+Q238</f>
        <v>580634.58</v>
      </c>
      <c r="R235" s="35"/>
      <c r="S235" s="35"/>
      <c r="T235" s="35"/>
      <c r="U235" s="35"/>
      <c r="V235" s="35"/>
      <c r="W235" s="35"/>
      <c r="X235" s="35"/>
      <c r="Y235" s="35"/>
      <c r="Z235" s="35"/>
      <c r="AA235" s="35"/>
    </row>
    <row r="236" customFormat="false" ht="24.7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5539488.36</v>
      </c>
      <c r="K236" s="24" t="n">
        <f aca="false">K242+K248+K254+K260+K266+K314+K272+K278+K284+K302+K320+K296+K308+K326+K332</f>
        <v>1159022.17</v>
      </c>
      <c r="L236" s="24" t="n">
        <f aca="false">L242+L248+L254+L260+L266+L314+L272+L278+L284+L302+L320+L296+L308+L326+L332</f>
        <v>1056611.31</v>
      </c>
      <c r="M236" s="24" t="n">
        <f aca="false">M242+M248+M254+M260+M266+M314+M272+M278+M284+M302+M320+M296+M308+M326+M332</f>
        <v>1011316.56</v>
      </c>
      <c r="N236" s="24" t="n">
        <f aca="false">N242+N248+N254+N260+N266+N314+N272+N278+N284+N302+N320+N296+N308+N326+N332</f>
        <v>580634.58</v>
      </c>
      <c r="O236" s="24" t="n">
        <f aca="false">O242+O248+O254+O260+O266+O314+O272+O278+O284+O302+O320+O296+O308+O326+O332</f>
        <v>570634.58</v>
      </c>
      <c r="P236" s="24" t="n">
        <f aca="false">P242+P248+P254+P260+P266+P314+P272+P278+P284+P302+P320+P296+P308+P326+P332</f>
        <v>580634.58</v>
      </c>
      <c r="Q236" s="24" t="n">
        <f aca="false">Q242+Q248+Q254+Q260+Q266+Q314+Q272+Q278+Q284+Q302+Q320+Q296+Q308+Q326+Q332</f>
        <v>580634.58</v>
      </c>
      <c r="R236" s="35"/>
      <c r="S236" s="35"/>
      <c r="T236" s="35"/>
      <c r="U236" s="35"/>
      <c r="V236" s="35"/>
      <c r="W236" s="35"/>
      <c r="X236" s="35"/>
      <c r="Y236" s="35"/>
      <c r="Z236" s="35"/>
      <c r="AA236" s="35"/>
    </row>
    <row r="237" customFormat="false" ht="24.7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+K237+O237+Q237</f>
        <v>0</v>
      </c>
      <c r="K237" s="24" t="n">
        <f aca="false">K243+K249+K255+K261+K273+K285+K297+K303+K309+K315+K327</f>
        <v>0</v>
      </c>
      <c r="L237" s="24" t="n">
        <f aca="false">L243+L249+L255+L261+L273+L285+L297+L303+L309+L315+L327</f>
        <v>0</v>
      </c>
      <c r="M237" s="24" t="n">
        <f aca="false">M243+M249+M255+M261+M273+M285+M297+M303+M309+M315+M327</f>
        <v>0</v>
      </c>
      <c r="N237" s="24" t="n">
        <f aca="false">N243+N249+N255+N261+N273+N285+N297+N303+N309+N315+N327</f>
        <v>0</v>
      </c>
      <c r="O237" s="24" t="n">
        <f aca="false">O243+O249+O255+O261+O273+O285+O297+O303+O309+O315+O327</f>
        <v>0</v>
      </c>
      <c r="P237" s="24" t="n">
        <f aca="false">P243+P249+P255+P261+P273+P285+P297+P303+P309+P315+P327</f>
        <v>0</v>
      </c>
      <c r="Q237" s="24" t="n">
        <f aca="false">Q243+Q249+Q255+Q261+Q273+Q285+Q297+Q303+Q309+Q315+Q327</f>
        <v>0</v>
      </c>
      <c r="R237" s="35"/>
      <c r="S237" s="35"/>
      <c r="T237" s="35"/>
      <c r="U237" s="35"/>
      <c r="V237" s="35"/>
      <c r="W237" s="35"/>
      <c r="X237" s="35"/>
      <c r="Y237" s="35"/>
      <c r="Z237" s="35"/>
      <c r="AA237" s="35"/>
    </row>
    <row r="238" customFormat="false" ht="25.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+K238+O238+Q238</f>
        <v>0</v>
      </c>
      <c r="K238" s="24" t="n">
        <f aca="false">K244+K250+K256+K262+K274+K286+K298+K304+K310+K316+K328</f>
        <v>0</v>
      </c>
      <c r="L238" s="24" t="n">
        <f aca="false">L244+L250+L256+L262+L274+L286+L298+L304+L310+L316+L328</f>
        <v>0</v>
      </c>
      <c r="M238" s="24" t="n">
        <f aca="false">M244+M250+M256+M262+M274+M286+M298+M304+M310+M316+M328</f>
        <v>0</v>
      </c>
      <c r="N238" s="24" t="n">
        <f aca="false">N244+N250+N256+N262+N274+N286+N298+N304+N310+N316+N328</f>
        <v>0</v>
      </c>
      <c r="O238" s="24" t="n">
        <f aca="false">O244+O250+O256+O262+O274+O286+O298+O304+O310+O316+O328</f>
        <v>0</v>
      </c>
      <c r="P238" s="24" t="n">
        <f aca="false">P244+P250+P256+P262+P274+P286+P298+P304+P310+P316+P328</f>
        <v>0</v>
      </c>
      <c r="Q238" s="24" t="n">
        <f aca="false">Q244+Q250+Q256+Q262+Q274+Q286+Q298+Q304+Q310+Q316+Q328</f>
        <v>0</v>
      </c>
      <c r="R238" s="35"/>
      <c r="S238" s="35"/>
      <c r="T238" s="35"/>
      <c r="U238" s="35"/>
      <c r="V238" s="35"/>
      <c r="W238" s="35"/>
      <c r="X238" s="35"/>
      <c r="Y238" s="35"/>
      <c r="Z238" s="35"/>
      <c r="AA238" s="35"/>
    </row>
    <row r="239" customFormat="false" ht="16.5" hidden="false" customHeight="tru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+K239+O239+Q239</f>
        <v>0</v>
      </c>
      <c r="K239" s="24" t="n">
        <f aca="false">K245+K251+K257+K263+K275+K287+K299+K305+K311+K317+K329</f>
        <v>0</v>
      </c>
      <c r="L239" s="24" t="n">
        <f aca="false">L245+L251+L257+L263+L275+L287+L299+L305+L311+L317+L329</f>
        <v>0</v>
      </c>
      <c r="M239" s="24" t="n">
        <f aca="false">M245+M251+M257+M263+M275+M287+M299+M305+M311+M317+M329</f>
        <v>0</v>
      </c>
      <c r="N239" s="24" t="n">
        <f aca="false">N245+N251+N257+N263+N275+N287+N299+N305+N311+N317+N329</f>
        <v>0</v>
      </c>
      <c r="O239" s="24" t="n">
        <f aca="false">O245+O251+O257+O263+O275+O287+O299+O305+O311+O317+O329</f>
        <v>0</v>
      </c>
      <c r="P239" s="24" t="n">
        <f aca="false">P245+P251+P257+P263+P275+P287+P299+P305+P311+P317+P329</f>
        <v>0</v>
      </c>
      <c r="Q239" s="24" t="n">
        <f aca="false">Q245+Q251+Q257+Q263+Q275+Q287+Q299+Q305+Q311+Q317+Q329</f>
        <v>0</v>
      </c>
      <c r="R239" s="35"/>
      <c r="S239" s="35"/>
      <c r="T239" s="35"/>
      <c r="U239" s="35"/>
      <c r="V239" s="35"/>
      <c r="W239" s="35"/>
      <c r="X239" s="35"/>
      <c r="Y239" s="35"/>
      <c r="Z239" s="35"/>
      <c r="AA239" s="35"/>
    </row>
    <row r="240" customFormat="false" ht="24.75" hidden="false" customHeight="true" outlineLevel="0" collapsed="false">
      <c r="A240" s="21" t="s">
        <v>137</v>
      </c>
      <c r="B240" s="22" t="s">
        <v>138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1563161.09</v>
      </c>
      <c r="K240" s="24" t="n">
        <f aca="false">K241+K245</f>
        <v>219631.39</v>
      </c>
      <c r="L240" s="24" t="n">
        <f aca="false">L241+L245</f>
        <v>253529.7</v>
      </c>
      <c r="M240" s="24" t="n">
        <f aca="false">M241+M245</f>
        <v>300000</v>
      </c>
      <c r="N240" s="24" t="n">
        <f aca="false">N241+N245</f>
        <v>200000</v>
      </c>
      <c r="O240" s="24" t="n">
        <f aca="false">O241+O245</f>
        <v>190000</v>
      </c>
      <c r="P240" s="24" t="n">
        <f aca="false">P241+P245</f>
        <v>200000</v>
      </c>
      <c r="Q240" s="24" t="n">
        <f aca="false">Q241+Q245</f>
        <v>200000</v>
      </c>
      <c r="R240" s="22" t="s">
        <v>139</v>
      </c>
      <c r="S240" s="37" t="s">
        <v>31</v>
      </c>
      <c r="T240" s="37" t="s">
        <v>32</v>
      </c>
      <c r="U240" s="46" t="n">
        <v>80</v>
      </c>
      <c r="V240" s="46" t="n">
        <v>85</v>
      </c>
      <c r="W240" s="46" t="n">
        <v>85</v>
      </c>
      <c r="X240" s="46" t="n">
        <v>85</v>
      </c>
      <c r="Y240" s="46" t="n">
        <v>85</v>
      </c>
      <c r="Z240" s="46" t="n">
        <v>85</v>
      </c>
      <c r="AA240" s="46" t="n">
        <v>85</v>
      </c>
    </row>
    <row r="241" customFormat="false" ht="26.25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O241+Q241+L241+M241+N241+P241</f>
        <v>1563161.09</v>
      </c>
      <c r="K241" s="24" t="n">
        <f aca="false">K242</f>
        <v>219631.39</v>
      </c>
      <c r="L241" s="24" t="n">
        <f aca="false">L242</f>
        <v>253529.7</v>
      </c>
      <c r="M241" s="24" t="n">
        <f aca="false">M242</f>
        <v>300000</v>
      </c>
      <c r="N241" s="24" t="n">
        <f aca="false">N242</f>
        <v>200000</v>
      </c>
      <c r="O241" s="24" t="n">
        <f aca="false">O242</f>
        <v>190000</v>
      </c>
      <c r="P241" s="24" t="n">
        <f aca="false">P242</f>
        <v>200000</v>
      </c>
      <c r="Q241" s="24" t="n">
        <f aca="false">Q242</f>
        <v>200000</v>
      </c>
      <c r="R241" s="22"/>
      <c r="S241" s="28"/>
      <c r="T241" s="28"/>
      <c r="U241" s="28"/>
      <c r="V241" s="28"/>
      <c r="W241" s="28"/>
      <c r="X241" s="28"/>
      <c r="Y241" s="28"/>
      <c r="Z241" s="28"/>
      <c r="AA241" s="28"/>
    </row>
    <row r="242" customFormat="false" ht="24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O242+Q242+L242+M242+N242+P242</f>
        <v>1563161.09</v>
      </c>
      <c r="K242" s="24" t="n">
        <v>219631.39</v>
      </c>
      <c r="L242" s="24" t="n">
        <v>253529.7</v>
      </c>
      <c r="M242" s="24" t="n">
        <v>300000</v>
      </c>
      <c r="N242" s="24" t="n">
        <v>200000</v>
      </c>
      <c r="O242" s="24" t="n">
        <v>190000</v>
      </c>
      <c r="P242" s="24" t="n">
        <v>200000</v>
      </c>
      <c r="Q242" s="24" t="n">
        <v>200000</v>
      </c>
      <c r="R242" s="22"/>
      <c r="S242" s="28"/>
      <c r="T242" s="28"/>
      <c r="U242" s="28"/>
      <c r="V242" s="28"/>
      <c r="W242" s="28"/>
      <c r="X242" s="28"/>
      <c r="Y242" s="28"/>
      <c r="Z242" s="28"/>
      <c r="AA242" s="28"/>
    </row>
    <row r="243" customFormat="false" ht="26.25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+L243+M243+N243+P243</f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2"/>
      <c r="S243" s="28"/>
      <c r="T243" s="28"/>
      <c r="U243" s="28"/>
      <c r="V243" s="28"/>
      <c r="W243" s="28"/>
      <c r="X243" s="28"/>
      <c r="Y243" s="28"/>
      <c r="Z243" s="28"/>
      <c r="AA243" s="28"/>
    </row>
    <row r="244" customFormat="false" ht="25.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+L244+M244+N244+P244</f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2"/>
      <c r="S244" s="28"/>
      <c r="T244" s="28"/>
      <c r="U244" s="28"/>
      <c r="V244" s="28"/>
      <c r="W244" s="28"/>
      <c r="X244" s="28"/>
      <c r="Y244" s="28"/>
      <c r="Z244" s="28"/>
      <c r="AA244" s="28"/>
    </row>
    <row r="245" customFormat="false" ht="1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+L245+M245+N245+P245</f>
        <v>0</v>
      </c>
      <c r="K245" s="24" t="n">
        <v>0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2"/>
      <c r="S245" s="31"/>
      <c r="T245" s="31"/>
      <c r="U245" s="31"/>
      <c r="V245" s="31"/>
      <c r="W245" s="31"/>
      <c r="X245" s="31"/>
      <c r="Y245" s="31"/>
      <c r="Z245" s="31"/>
      <c r="AA245" s="31"/>
    </row>
    <row r="246" customFormat="false" ht="21.75" hidden="false" customHeight="true" outlineLevel="0" collapsed="false">
      <c r="A246" s="21" t="s">
        <v>140</v>
      </c>
      <c r="B246" s="22" t="s">
        <v>141</v>
      </c>
      <c r="C246" s="22"/>
      <c r="D246" s="22"/>
      <c r="E246" s="22"/>
      <c r="F246" s="22"/>
      <c r="G246" s="22"/>
      <c r="H246" s="22"/>
      <c r="I246" s="23" t="s">
        <v>29</v>
      </c>
      <c r="J246" s="24" t="n">
        <f aca="false">J247+J251</f>
        <v>471906.53</v>
      </c>
      <c r="K246" s="24" t="n">
        <f aca="false">K247+K251</f>
        <v>93285.03</v>
      </c>
      <c r="L246" s="24" t="n">
        <f aca="false">L247+L251</f>
        <v>78621.5</v>
      </c>
      <c r="M246" s="24" t="n">
        <f aca="false">M247+M251</f>
        <v>100000</v>
      </c>
      <c r="N246" s="24" t="n">
        <f aca="false">N247+N251</f>
        <v>50000</v>
      </c>
      <c r="O246" s="24" t="n">
        <f aca="false">O247+O251</f>
        <v>50000</v>
      </c>
      <c r="P246" s="24" t="n">
        <f aca="false">P247+P251</f>
        <v>50000</v>
      </c>
      <c r="Q246" s="24" t="n">
        <f aca="false">Q247+Q251</f>
        <v>50000</v>
      </c>
      <c r="R246" s="22" t="s">
        <v>142</v>
      </c>
      <c r="S246" s="37" t="s">
        <v>31</v>
      </c>
      <c r="T246" s="37" t="s">
        <v>32</v>
      </c>
      <c r="U246" s="46" t="n">
        <v>70</v>
      </c>
      <c r="V246" s="46" t="n">
        <v>70</v>
      </c>
      <c r="W246" s="46" t="n">
        <v>75</v>
      </c>
      <c r="X246" s="46" t="n">
        <v>75</v>
      </c>
      <c r="Y246" s="46" t="n">
        <v>75</v>
      </c>
      <c r="Z246" s="46" t="n">
        <v>80</v>
      </c>
      <c r="AA246" s="46" t="n">
        <v>90</v>
      </c>
    </row>
    <row r="247" customFormat="false" ht="25.5" hidden="false" customHeight="true" outlineLevel="0" collapsed="false">
      <c r="A247" s="21"/>
      <c r="B247" s="22"/>
      <c r="C247" s="22"/>
      <c r="D247" s="22"/>
      <c r="E247" s="22"/>
      <c r="F247" s="22"/>
      <c r="G247" s="22"/>
      <c r="H247" s="22"/>
      <c r="I247" s="23" t="s">
        <v>33</v>
      </c>
      <c r="J247" s="24" t="n">
        <f aca="false">K247+O247+Q247+L247+M247+N247+P247</f>
        <v>471906.53</v>
      </c>
      <c r="K247" s="24" t="n">
        <f aca="false">K248+K249+K250</f>
        <v>93285.03</v>
      </c>
      <c r="L247" s="24" t="n">
        <f aca="false">L248+L249+L250</f>
        <v>78621.5</v>
      </c>
      <c r="M247" s="24" t="n">
        <f aca="false">M248+M249+M250</f>
        <v>100000</v>
      </c>
      <c r="N247" s="24" t="n">
        <f aca="false">N248+N249+N250</f>
        <v>50000</v>
      </c>
      <c r="O247" s="24" t="n">
        <f aca="false">O248+O249+O250</f>
        <v>50000</v>
      </c>
      <c r="P247" s="24" t="n">
        <f aca="false">P248+P249+P250</f>
        <v>50000</v>
      </c>
      <c r="Q247" s="24" t="n">
        <f aca="false">Q248+Q249+Q250</f>
        <v>50000</v>
      </c>
      <c r="R247" s="22"/>
      <c r="S247" s="28"/>
      <c r="T247" s="28"/>
      <c r="U247" s="28"/>
      <c r="V247" s="28"/>
      <c r="W247" s="28"/>
      <c r="X247" s="28"/>
      <c r="Y247" s="28"/>
      <c r="Z247" s="28"/>
      <c r="AA247" s="28"/>
    </row>
    <row r="248" customFormat="false" ht="25.5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3" t="s">
        <v>36</v>
      </c>
      <c r="J248" s="24" t="n">
        <f aca="false">K248+O248+Q248+L248+M248+N248+P248</f>
        <v>471906.53</v>
      </c>
      <c r="K248" s="24" t="n">
        <v>93285.03</v>
      </c>
      <c r="L248" s="24" t="n">
        <v>78621.5</v>
      </c>
      <c r="M248" s="24" t="n">
        <v>100000</v>
      </c>
      <c r="N248" s="24" t="n">
        <v>50000</v>
      </c>
      <c r="O248" s="24" t="n">
        <v>50000</v>
      </c>
      <c r="P248" s="24" t="n">
        <v>50000</v>
      </c>
      <c r="Q248" s="24" t="n">
        <v>50000</v>
      </c>
      <c r="R248" s="22"/>
      <c r="S248" s="28"/>
      <c r="T248" s="28"/>
      <c r="U248" s="28"/>
      <c r="V248" s="28"/>
      <c r="W248" s="28"/>
      <c r="X248" s="28"/>
      <c r="Y248" s="28"/>
      <c r="Z248" s="28"/>
      <c r="AA248" s="28"/>
    </row>
    <row r="249" customFormat="false" ht="27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3" t="s">
        <v>38</v>
      </c>
      <c r="J249" s="24" t="n">
        <f aca="false">K249+O249+Q249</f>
        <v>0</v>
      </c>
      <c r="K249" s="24" t="n">
        <v>0</v>
      </c>
      <c r="L249" s="24" t="n">
        <v>0</v>
      </c>
      <c r="M249" s="24" t="n">
        <v>0</v>
      </c>
      <c r="N249" s="24" t="n">
        <v>0</v>
      </c>
      <c r="O249" s="24" t="n">
        <v>0</v>
      </c>
      <c r="P249" s="24" t="n">
        <v>0</v>
      </c>
      <c r="Q249" s="24" t="n">
        <v>0</v>
      </c>
      <c r="R249" s="22"/>
      <c r="S249" s="28"/>
      <c r="T249" s="28"/>
      <c r="U249" s="28"/>
      <c r="V249" s="28"/>
      <c r="W249" s="28"/>
      <c r="X249" s="28"/>
      <c r="Y249" s="28"/>
      <c r="Z249" s="28"/>
      <c r="AA249" s="28"/>
    </row>
    <row r="250" customFormat="false" ht="25.5" hidden="false" customHeight="false" outlineLevel="0" collapsed="false">
      <c r="A250" s="21"/>
      <c r="B250" s="22"/>
      <c r="C250" s="22"/>
      <c r="D250" s="22"/>
      <c r="E250" s="22"/>
      <c r="F250" s="22"/>
      <c r="G250" s="22"/>
      <c r="H250" s="22"/>
      <c r="I250" s="23" t="s">
        <v>40</v>
      </c>
      <c r="J250" s="24" t="n">
        <f aca="false">K250+O250+Q250</f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2"/>
      <c r="S250" s="28"/>
      <c r="T250" s="28"/>
      <c r="U250" s="28"/>
      <c r="V250" s="28"/>
      <c r="W250" s="28"/>
      <c r="X250" s="28"/>
      <c r="Y250" s="28"/>
      <c r="Z250" s="28"/>
      <c r="AA250" s="28"/>
    </row>
    <row r="251" customFormat="false" ht="1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3" t="s">
        <v>42</v>
      </c>
      <c r="J251" s="24" t="n">
        <f aca="false">K251+O251+Q251</f>
        <v>0</v>
      </c>
      <c r="K251" s="24" t="n">
        <v>0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2"/>
      <c r="S251" s="31"/>
      <c r="T251" s="31"/>
      <c r="U251" s="31"/>
      <c r="V251" s="31"/>
      <c r="W251" s="31"/>
      <c r="X251" s="31"/>
      <c r="Y251" s="31"/>
      <c r="Z251" s="31"/>
      <c r="AA251" s="31"/>
    </row>
    <row r="252" customFormat="false" ht="15.75" hidden="false" customHeight="true" outlineLevel="0" collapsed="false">
      <c r="A252" s="21" t="s">
        <v>143</v>
      </c>
      <c r="B252" s="22" t="s">
        <v>144</v>
      </c>
      <c r="C252" s="22"/>
      <c r="D252" s="22"/>
      <c r="E252" s="22"/>
      <c r="F252" s="22"/>
      <c r="G252" s="22"/>
      <c r="H252" s="22"/>
      <c r="I252" s="23" t="s">
        <v>29</v>
      </c>
      <c r="J252" s="24" t="n">
        <f aca="false">J253+J257</f>
        <v>668915.25</v>
      </c>
      <c r="K252" s="24" t="n">
        <f aca="false">K253+K257</f>
        <v>207050.55</v>
      </c>
      <c r="L252" s="24" t="n">
        <f aca="false">L253+L257</f>
        <v>171864.7</v>
      </c>
      <c r="M252" s="24" t="n">
        <f aca="false">M253+M257</f>
        <v>90000</v>
      </c>
      <c r="N252" s="24" t="n">
        <f aca="false">N253+N257</f>
        <v>50000</v>
      </c>
      <c r="O252" s="24" t="n">
        <f aca="false">O253+O257</f>
        <v>50000</v>
      </c>
      <c r="P252" s="24" t="n">
        <f aca="false">P253+P257</f>
        <v>50000</v>
      </c>
      <c r="Q252" s="24" t="n">
        <f aca="false">Q253+Q257</f>
        <v>50000</v>
      </c>
      <c r="R252" s="22" t="s">
        <v>145</v>
      </c>
      <c r="S252" s="37" t="s">
        <v>146</v>
      </c>
      <c r="T252" s="37" t="n">
        <f aca="false">U252+V252+W252+X252+Y252+Z252+AA252</f>
        <v>875</v>
      </c>
      <c r="U252" s="46" t="n">
        <v>125</v>
      </c>
      <c r="V252" s="46" t="n">
        <v>125</v>
      </c>
      <c r="W252" s="46" t="n">
        <v>125</v>
      </c>
      <c r="X252" s="46" t="n">
        <v>125</v>
      </c>
      <c r="Y252" s="46" t="n">
        <v>125</v>
      </c>
      <c r="Z252" s="46" t="n">
        <v>125</v>
      </c>
      <c r="AA252" s="46" t="n">
        <v>125</v>
      </c>
    </row>
    <row r="253" customFormat="false" ht="26.25" hidden="false" customHeight="true" outlineLevel="0" collapsed="false">
      <c r="A253" s="21"/>
      <c r="B253" s="22"/>
      <c r="C253" s="22"/>
      <c r="D253" s="22"/>
      <c r="E253" s="22"/>
      <c r="F253" s="22"/>
      <c r="G253" s="22"/>
      <c r="H253" s="22"/>
      <c r="I253" s="23" t="s">
        <v>33</v>
      </c>
      <c r="J253" s="24" t="n">
        <f aca="false">K253+L253+M253+N253+O253+P253+Q253</f>
        <v>668915.25</v>
      </c>
      <c r="K253" s="24" t="n">
        <f aca="false">K254+K255+K256</f>
        <v>207050.55</v>
      </c>
      <c r="L253" s="24" t="n">
        <f aca="false">L254+L255+L256</f>
        <v>171864.7</v>
      </c>
      <c r="M253" s="24" t="n">
        <f aca="false">M254+M255+M256</f>
        <v>90000</v>
      </c>
      <c r="N253" s="24" t="n">
        <f aca="false">N254+N255+N256</f>
        <v>50000</v>
      </c>
      <c r="O253" s="24" t="n">
        <f aca="false">O254+O255+O256</f>
        <v>50000</v>
      </c>
      <c r="P253" s="24" t="n">
        <f aca="false">P254+P255+P256</f>
        <v>50000</v>
      </c>
      <c r="Q253" s="24" t="n">
        <f aca="false">Q254+Q255+Q256</f>
        <v>50000</v>
      </c>
      <c r="R253" s="22"/>
      <c r="S253" s="28"/>
      <c r="T253" s="28"/>
      <c r="U253" s="28"/>
      <c r="V253" s="28"/>
      <c r="W253" s="28"/>
      <c r="X253" s="28"/>
      <c r="Y253" s="28"/>
      <c r="Z253" s="28"/>
      <c r="AA253" s="28"/>
    </row>
    <row r="254" customFormat="false" ht="25.5" hidden="false" customHeight="true" outlineLevel="0" collapsed="false">
      <c r="A254" s="21"/>
      <c r="B254" s="22"/>
      <c r="C254" s="22"/>
      <c r="D254" s="22"/>
      <c r="E254" s="22"/>
      <c r="F254" s="22"/>
      <c r="G254" s="22"/>
      <c r="H254" s="22"/>
      <c r="I254" s="23" t="s">
        <v>36</v>
      </c>
      <c r="J254" s="24" t="n">
        <f aca="false">K254+L254+M254+N254+O254+P254+Q254</f>
        <v>668915.25</v>
      </c>
      <c r="K254" s="24" t="n">
        <v>207050.55</v>
      </c>
      <c r="L254" s="24" t="n">
        <v>171864.7</v>
      </c>
      <c r="M254" s="24" t="n">
        <v>90000</v>
      </c>
      <c r="N254" s="24" t="n">
        <v>50000</v>
      </c>
      <c r="O254" s="24" t="n">
        <v>50000</v>
      </c>
      <c r="P254" s="24" t="n">
        <v>50000</v>
      </c>
      <c r="Q254" s="24" t="n">
        <v>50000</v>
      </c>
      <c r="R254" s="22"/>
      <c r="S254" s="28"/>
      <c r="T254" s="28"/>
      <c r="U254" s="28"/>
      <c r="V254" s="28"/>
      <c r="W254" s="28"/>
      <c r="X254" s="28"/>
      <c r="Y254" s="28"/>
      <c r="Z254" s="28"/>
      <c r="AA254" s="28"/>
    </row>
    <row r="255" customFormat="false" ht="25.5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3" t="s">
        <v>38</v>
      </c>
      <c r="J255" s="24" t="n">
        <f aca="false">K255+O255+Q255</f>
        <v>0</v>
      </c>
      <c r="K255" s="24" t="n">
        <v>0</v>
      </c>
      <c r="L255" s="24" t="n">
        <v>0</v>
      </c>
      <c r="M255" s="24" t="n">
        <v>0</v>
      </c>
      <c r="N255" s="24" t="n">
        <v>0</v>
      </c>
      <c r="O255" s="24" t="n">
        <v>0</v>
      </c>
      <c r="P255" s="24" t="n">
        <v>0</v>
      </c>
      <c r="Q255" s="24" t="n">
        <v>0</v>
      </c>
      <c r="R255" s="22"/>
      <c r="S255" s="28"/>
      <c r="T255" s="28"/>
      <c r="U255" s="28"/>
      <c r="V255" s="28"/>
      <c r="W255" s="28"/>
      <c r="X255" s="28"/>
      <c r="Y255" s="28"/>
      <c r="Z255" s="28"/>
      <c r="AA255" s="28"/>
    </row>
    <row r="256" customFormat="false" ht="25.5" hidden="false" customHeight="false" outlineLevel="0" collapsed="false">
      <c r="A256" s="21"/>
      <c r="B256" s="22"/>
      <c r="C256" s="22"/>
      <c r="D256" s="22"/>
      <c r="E256" s="22"/>
      <c r="F256" s="22"/>
      <c r="G256" s="22"/>
      <c r="H256" s="22"/>
      <c r="I256" s="23" t="s">
        <v>40</v>
      </c>
      <c r="J256" s="24" t="n">
        <f aca="false">K256+O256+Q256</f>
        <v>0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2"/>
      <c r="S256" s="28"/>
      <c r="T256" s="28"/>
      <c r="U256" s="28"/>
      <c r="V256" s="28"/>
      <c r="W256" s="28"/>
      <c r="X256" s="28"/>
      <c r="Y256" s="28"/>
      <c r="Z256" s="28"/>
      <c r="AA256" s="28"/>
    </row>
    <row r="257" customFormat="false" ht="1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3" t="s">
        <v>42</v>
      </c>
      <c r="J257" s="24" t="n">
        <f aca="false">K257+O257+Q257</f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2"/>
      <c r="S257" s="31"/>
      <c r="T257" s="31"/>
      <c r="U257" s="31"/>
      <c r="V257" s="31"/>
      <c r="W257" s="31"/>
      <c r="X257" s="31"/>
      <c r="Y257" s="31"/>
      <c r="Z257" s="31"/>
      <c r="AA257" s="31"/>
    </row>
    <row r="258" customFormat="false" ht="15.75" hidden="false" customHeight="true" outlineLevel="0" collapsed="false">
      <c r="A258" s="21" t="s">
        <v>147</v>
      </c>
      <c r="B258" s="22" t="s">
        <v>148</v>
      </c>
      <c r="C258" s="22"/>
      <c r="D258" s="22"/>
      <c r="E258" s="22"/>
      <c r="F258" s="22"/>
      <c r="G258" s="22"/>
      <c r="H258" s="22"/>
      <c r="I258" s="23" t="s">
        <v>29</v>
      </c>
      <c r="J258" s="24" t="n">
        <f aca="false">J259+J263</f>
        <v>292573.4</v>
      </c>
      <c r="K258" s="24" t="n">
        <f aca="false">K259+K263</f>
        <v>92573.4</v>
      </c>
      <c r="L258" s="24" t="n">
        <f aca="false">L259+L263</f>
        <v>0</v>
      </c>
      <c r="M258" s="24" t="n">
        <f aca="false">M259+M263</f>
        <v>0</v>
      </c>
      <c r="N258" s="24" t="n">
        <f aca="false">N259+N263</f>
        <v>50000</v>
      </c>
      <c r="O258" s="24" t="n">
        <f aca="false">O259+O263</f>
        <v>50000</v>
      </c>
      <c r="P258" s="24" t="n">
        <f aca="false">P259+P263</f>
        <v>50000</v>
      </c>
      <c r="Q258" s="24" t="n">
        <f aca="false">Q259+Q263</f>
        <v>50000</v>
      </c>
      <c r="R258" s="22" t="s">
        <v>149</v>
      </c>
      <c r="S258" s="54" t="s">
        <v>63</v>
      </c>
      <c r="T258" s="54" t="n">
        <f aca="false">U258+V258+W258+X258+Y258+Z258+AA258</f>
        <v>10</v>
      </c>
      <c r="U258" s="54" t="n">
        <v>2</v>
      </c>
      <c r="V258" s="54"/>
      <c r="W258" s="54"/>
      <c r="X258" s="54" t="n">
        <v>2</v>
      </c>
      <c r="Y258" s="54" t="n">
        <v>2</v>
      </c>
      <c r="Z258" s="54" t="n">
        <v>2</v>
      </c>
      <c r="AA258" s="54" t="n">
        <v>2</v>
      </c>
    </row>
    <row r="259" customFormat="false" ht="24" hidden="false" customHeight="true" outlineLevel="0" collapsed="false">
      <c r="A259" s="21"/>
      <c r="B259" s="22"/>
      <c r="C259" s="22"/>
      <c r="D259" s="22"/>
      <c r="E259" s="22"/>
      <c r="F259" s="22"/>
      <c r="G259" s="22"/>
      <c r="H259" s="22"/>
      <c r="I259" s="23" t="s">
        <v>33</v>
      </c>
      <c r="J259" s="24" t="n">
        <f aca="false">K259+L259+M259+N259+O259+P259+Q259</f>
        <v>292573.4</v>
      </c>
      <c r="K259" s="24" t="n">
        <f aca="false">K260+K261+K262</f>
        <v>92573.4</v>
      </c>
      <c r="L259" s="24" t="n">
        <f aca="false">L260+L261+L262</f>
        <v>0</v>
      </c>
      <c r="M259" s="24" t="n">
        <f aca="false">M260+M261+M262</f>
        <v>0</v>
      </c>
      <c r="N259" s="24" t="n">
        <f aca="false">N260+N261+N262</f>
        <v>50000</v>
      </c>
      <c r="O259" s="24" t="n">
        <f aca="false">O260+O261+O262</f>
        <v>50000</v>
      </c>
      <c r="P259" s="24" t="n">
        <f aca="false">P260+P261+P262</f>
        <v>50000</v>
      </c>
      <c r="Q259" s="24" t="n">
        <f aca="false">Q260+Q261+Q262</f>
        <v>50000</v>
      </c>
      <c r="R259" s="22"/>
      <c r="S259" s="54"/>
      <c r="T259" s="54"/>
      <c r="U259" s="54"/>
      <c r="V259" s="54"/>
      <c r="W259" s="54"/>
      <c r="X259" s="54"/>
      <c r="Y259" s="54"/>
      <c r="Z259" s="54"/>
      <c r="AA259" s="54"/>
    </row>
    <row r="260" customFormat="false" ht="24.75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3" t="s">
        <v>36</v>
      </c>
      <c r="J260" s="24" t="n">
        <f aca="false">K260+L260+M260+N260+O260+P260+Q260</f>
        <v>292573.4</v>
      </c>
      <c r="K260" s="24" t="n">
        <v>92573.4</v>
      </c>
      <c r="L260" s="24" t="n">
        <v>0</v>
      </c>
      <c r="M260" s="24" t="n">
        <v>0</v>
      </c>
      <c r="N260" s="24" t="n">
        <v>50000</v>
      </c>
      <c r="O260" s="24" t="n">
        <v>50000</v>
      </c>
      <c r="P260" s="24" t="n">
        <v>50000</v>
      </c>
      <c r="Q260" s="24" t="n">
        <v>50000</v>
      </c>
      <c r="R260" s="22"/>
      <c r="S260" s="54"/>
      <c r="T260" s="54"/>
      <c r="U260" s="54"/>
      <c r="V260" s="54"/>
      <c r="W260" s="54"/>
      <c r="X260" s="54"/>
      <c r="Y260" s="54"/>
      <c r="Z260" s="54"/>
      <c r="AA260" s="54"/>
    </row>
    <row r="261" customFormat="false" ht="27" hidden="false" customHeight="true" outlineLevel="0" collapsed="false">
      <c r="A261" s="21"/>
      <c r="B261" s="22"/>
      <c r="C261" s="22"/>
      <c r="D261" s="22"/>
      <c r="E261" s="22"/>
      <c r="F261" s="22"/>
      <c r="G261" s="22"/>
      <c r="H261" s="22"/>
      <c r="I261" s="23" t="s">
        <v>38</v>
      </c>
      <c r="J261" s="24" t="n">
        <f aca="false">K261+O261+Q261</f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2"/>
      <c r="S261" s="54"/>
      <c r="T261" s="54"/>
      <c r="U261" s="54"/>
      <c r="V261" s="54"/>
      <c r="W261" s="54"/>
      <c r="X261" s="54"/>
      <c r="Y261" s="54"/>
      <c r="Z261" s="54"/>
      <c r="AA261" s="54"/>
    </row>
    <row r="262" customFormat="false" ht="25.5" hidden="false" customHeight="false" outlineLevel="0" collapsed="false">
      <c r="A262" s="21"/>
      <c r="B262" s="22"/>
      <c r="C262" s="22"/>
      <c r="D262" s="22"/>
      <c r="E262" s="22"/>
      <c r="F262" s="22"/>
      <c r="G262" s="22"/>
      <c r="H262" s="22"/>
      <c r="I262" s="23" t="s">
        <v>40</v>
      </c>
      <c r="J262" s="24" t="n">
        <f aca="false">K262+O262+Q262</f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2"/>
      <c r="S262" s="54"/>
      <c r="T262" s="54"/>
      <c r="U262" s="54"/>
      <c r="V262" s="54"/>
      <c r="W262" s="54"/>
      <c r="X262" s="54"/>
      <c r="Y262" s="54"/>
      <c r="Z262" s="54"/>
      <c r="AA262" s="54"/>
    </row>
    <row r="263" customFormat="false" ht="1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3" t="s">
        <v>42</v>
      </c>
      <c r="J263" s="24" t="n">
        <f aca="false">K263+O263+Q263</f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2"/>
      <c r="S263" s="54"/>
      <c r="T263" s="54"/>
      <c r="U263" s="54"/>
      <c r="V263" s="54"/>
      <c r="W263" s="54"/>
      <c r="X263" s="54"/>
      <c r="Y263" s="54"/>
      <c r="Z263" s="54"/>
      <c r="AA263" s="54"/>
    </row>
    <row r="264" customFormat="false" ht="15.75" hidden="true" customHeight="true" outlineLevel="0" collapsed="false">
      <c r="A264" s="21" t="s">
        <v>150</v>
      </c>
      <c r="B264" s="55" t="s">
        <v>151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0</v>
      </c>
      <c r="K264" s="24" t="n">
        <f aca="false">K265+K269</f>
        <v>0</v>
      </c>
      <c r="L264" s="24" t="n">
        <f aca="false">L265+L269</f>
        <v>0</v>
      </c>
      <c r="M264" s="24" t="n">
        <f aca="false">M265+M269</f>
        <v>0</v>
      </c>
      <c r="N264" s="24" t="n">
        <f aca="false">N265+N269</f>
        <v>0</v>
      </c>
      <c r="O264" s="24" t="n">
        <f aca="false">O265+O269</f>
        <v>0</v>
      </c>
      <c r="P264" s="24" t="n">
        <f aca="false">P265+P269</f>
        <v>0</v>
      </c>
      <c r="Q264" s="24" t="n">
        <f aca="false">Q265+Q269</f>
        <v>0</v>
      </c>
      <c r="R264" s="22" t="s">
        <v>152</v>
      </c>
      <c r="S264" s="54" t="s">
        <v>63</v>
      </c>
      <c r="T264" s="54" t="n">
        <f aca="false">U264+V264+W264+X264+Y264+Z264+AA264</f>
        <v>15</v>
      </c>
      <c r="U264" s="54" t="n">
        <v>3</v>
      </c>
      <c r="V264" s="54" t="n">
        <v>3</v>
      </c>
      <c r="W264" s="54" t="n">
        <v>3</v>
      </c>
      <c r="X264" s="54" t="n">
        <v>3</v>
      </c>
      <c r="Y264" s="54" t="n">
        <v>3</v>
      </c>
      <c r="Z264" s="54"/>
      <c r="AA264" s="54"/>
    </row>
    <row r="265" customFormat="false" ht="26.25" hidden="true" customHeight="tru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O265+Q265+L265+M265+N265+P265</f>
        <v>0</v>
      </c>
      <c r="K265" s="24" t="n">
        <f aca="false">K266</f>
        <v>0</v>
      </c>
      <c r="L265" s="24" t="n">
        <f aca="false">L266</f>
        <v>0</v>
      </c>
      <c r="M265" s="24" t="n">
        <f aca="false">M266</f>
        <v>0</v>
      </c>
      <c r="N265" s="24" t="n">
        <f aca="false">N266</f>
        <v>0</v>
      </c>
      <c r="O265" s="24" t="n">
        <f aca="false">O266</f>
        <v>0</v>
      </c>
      <c r="P265" s="24" t="n">
        <f aca="false">P266</f>
        <v>0</v>
      </c>
      <c r="Q265" s="24" t="n">
        <f aca="false">Q266</f>
        <v>0</v>
      </c>
      <c r="R265" s="22"/>
      <c r="S265" s="54"/>
      <c r="T265" s="54"/>
      <c r="U265" s="54"/>
      <c r="V265" s="54"/>
      <c r="W265" s="54"/>
      <c r="X265" s="54"/>
      <c r="Y265" s="54"/>
      <c r="Z265" s="54"/>
      <c r="AA265" s="54"/>
    </row>
    <row r="266" customFormat="false" ht="25.5" hidden="true" customHeight="tru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O266+Q266+L266+M266+N266+P266</f>
        <v>0</v>
      </c>
      <c r="K266" s="24" t="n">
        <v>0</v>
      </c>
      <c r="L266" s="24" t="n">
        <v>0</v>
      </c>
      <c r="M266" s="24" t="n">
        <v>0</v>
      </c>
      <c r="N266" s="24" t="n">
        <v>0</v>
      </c>
      <c r="O266" s="24" t="n">
        <v>0</v>
      </c>
      <c r="P266" s="24" t="n">
        <v>0</v>
      </c>
      <c r="Q266" s="24" t="n">
        <v>0</v>
      </c>
      <c r="R266" s="22"/>
      <c r="S266" s="54"/>
      <c r="T266" s="54"/>
      <c r="U266" s="54"/>
      <c r="V266" s="54"/>
      <c r="W266" s="54"/>
      <c r="X266" s="54"/>
      <c r="Y266" s="54"/>
      <c r="Z266" s="54"/>
      <c r="AA266" s="54"/>
    </row>
    <row r="267" customFormat="false" ht="26.25" hidden="true" customHeight="tru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22"/>
      <c r="S267" s="54"/>
      <c r="T267" s="54"/>
      <c r="U267" s="54"/>
      <c r="V267" s="54"/>
      <c r="W267" s="54"/>
      <c r="X267" s="54"/>
      <c r="Y267" s="54"/>
      <c r="Z267" s="54"/>
      <c r="AA267" s="54"/>
    </row>
    <row r="268" customFormat="false" ht="25.5" hidden="true" customHeight="fals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22"/>
      <c r="S268" s="54"/>
      <c r="T268" s="54"/>
      <c r="U268" s="54"/>
      <c r="V268" s="54"/>
      <c r="W268" s="54"/>
      <c r="X268" s="54"/>
      <c r="Y268" s="54"/>
      <c r="Z268" s="54"/>
      <c r="AA268" s="54"/>
    </row>
    <row r="269" customFormat="false" ht="15" hidden="tru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22"/>
      <c r="S269" s="54"/>
      <c r="T269" s="54"/>
      <c r="U269" s="54"/>
      <c r="V269" s="54"/>
      <c r="W269" s="54"/>
      <c r="X269" s="54"/>
      <c r="Y269" s="54"/>
      <c r="Z269" s="54"/>
      <c r="AA269" s="54"/>
    </row>
    <row r="270" customFormat="false" ht="15" hidden="false" customHeight="true" outlineLevel="0" collapsed="false">
      <c r="A270" s="21" t="s">
        <v>150</v>
      </c>
      <c r="B270" s="55" t="s">
        <v>153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1211400.81</v>
      </c>
      <c r="K270" s="24" t="n">
        <f aca="false">K271</f>
        <v>171991.65</v>
      </c>
      <c r="L270" s="24" t="n">
        <f aca="false">L271</f>
        <v>257954.28</v>
      </c>
      <c r="M270" s="24" t="n">
        <f aca="false">M271</f>
        <v>378916.56</v>
      </c>
      <c r="N270" s="24" t="n">
        <f aca="false">N271</f>
        <v>100634.58</v>
      </c>
      <c r="O270" s="24" t="n">
        <f aca="false">O271</f>
        <v>100634.58</v>
      </c>
      <c r="P270" s="24" t="n">
        <f aca="false">P271</f>
        <v>100634.58</v>
      </c>
      <c r="Q270" s="24" t="n">
        <f aca="false">Q271</f>
        <v>100634.58</v>
      </c>
      <c r="R270" s="22" t="s">
        <v>154</v>
      </c>
      <c r="S270" s="37" t="s">
        <v>63</v>
      </c>
      <c r="T270" s="54" t="n">
        <f aca="false">U270+V270+W270+X270+Y270+Z270+AA270</f>
        <v>105</v>
      </c>
      <c r="U270" s="54" t="n">
        <v>15</v>
      </c>
      <c r="V270" s="54" t="n">
        <v>15</v>
      </c>
      <c r="W270" s="54" t="n">
        <v>15</v>
      </c>
      <c r="X270" s="54" t="n">
        <v>15</v>
      </c>
      <c r="Y270" s="54" t="n">
        <v>15</v>
      </c>
      <c r="Z270" s="54" t="n">
        <v>15</v>
      </c>
      <c r="AA270" s="54" t="n">
        <v>15</v>
      </c>
    </row>
    <row r="271" customFormat="false" ht="28.5" hidden="false" customHeight="tru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1211400.81</v>
      </c>
      <c r="K271" s="24" t="n">
        <f aca="false">K272</f>
        <v>171991.65</v>
      </c>
      <c r="L271" s="24" t="n">
        <f aca="false">L272</f>
        <v>257954.28</v>
      </c>
      <c r="M271" s="24" t="n">
        <f aca="false">M272</f>
        <v>378916.56</v>
      </c>
      <c r="N271" s="24" t="n">
        <f aca="false">N272</f>
        <v>100634.58</v>
      </c>
      <c r="O271" s="24" t="n">
        <f aca="false">O272</f>
        <v>100634.58</v>
      </c>
      <c r="P271" s="24" t="n">
        <f aca="false">P272</f>
        <v>100634.58</v>
      </c>
      <c r="Q271" s="24" t="n">
        <f aca="false">Q272</f>
        <v>100634.58</v>
      </c>
      <c r="R271" s="22"/>
      <c r="S271" s="28"/>
      <c r="T271" s="54"/>
      <c r="U271" s="54"/>
      <c r="V271" s="54"/>
      <c r="W271" s="54"/>
      <c r="X271" s="54"/>
      <c r="Y271" s="54"/>
      <c r="Z271" s="54"/>
      <c r="AA271" s="54"/>
    </row>
    <row r="272" customFormat="false" ht="29.25" hidden="false" customHeight="tru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1211400.81</v>
      </c>
      <c r="K272" s="24" t="n">
        <v>171991.65</v>
      </c>
      <c r="L272" s="24" t="n">
        <v>257954.28</v>
      </c>
      <c r="M272" s="24" t="n">
        <v>378916.56</v>
      </c>
      <c r="N272" s="24" t="n">
        <v>100634.58</v>
      </c>
      <c r="O272" s="24" t="n">
        <v>100634.58</v>
      </c>
      <c r="P272" s="24" t="n">
        <v>100634.58</v>
      </c>
      <c r="Q272" s="24" t="n">
        <v>100634.58</v>
      </c>
      <c r="R272" s="22"/>
      <c r="S272" s="28"/>
      <c r="T272" s="54"/>
      <c r="U272" s="54"/>
      <c r="V272" s="54"/>
      <c r="W272" s="54"/>
      <c r="X272" s="54"/>
      <c r="Y272" s="54"/>
      <c r="Z272" s="54"/>
      <c r="AA272" s="54"/>
    </row>
    <row r="273" customFormat="false" ht="26.25" hidden="false" customHeight="tru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2"/>
      <c r="S273" s="28"/>
      <c r="T273" s="54"/>
      <c r="U273" s="54"/>
      <c r="V273" s="54"/>
      <c r="W273" s="54"/>
      <c r="X273" s="54"/>
      <c r="Y273" s="54"/>
      <c r="Z273" s="54"/>
      <c r="AA273" s="54"/>
    </row>
    <row r="274" customFormat="false" ht="25.5" hidden="fals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2"/>
      <c r="S274" s="28"/>
      <c r="T274" s="54"/>
      <c r="U274" s="54"/>
      <c r="V274" s="54"/>
      <c r="W274" s="54"/>
      <c r="X274" s="54"/>
      <c r="Y274" s="54"/>
      <c r="Z274" s="54"/>
      <c r="AA274" s="54"/>
    </row>
    <row r="275" customFormat="false" ht="15" hidden="fals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2"/>
      <c r="S275" s="31"/>
      <c r="T275" s="54"/>
      <c r="U275" s="54"/>
      <c r="V275" s="54"/>
      <c r="W275" s="54"/>
      <c r="X275" s="54"/>
      <c r="Y275" s="54"/>
      <c r="Z275" s="54"/>
      <c r="AA275" s="54"/>
    </row>
    <row r="276" customFormat="false" ht="15" hidden="true" customHeight="true" outlineLevel="0" collapsed="false">
      <c r="A276" s="21" t="s">
        <v>155</v>
      </c>
      <c r="B276" s="55" t="s">
        <v>156</v>
      </c>
      <c r="C276" s="55"/>
      <c r="D276" s="55"/>
      <c r="E276" s="55"/>
      <c r="F276" s="55"/>
      <c r="G276" s="55"/>
      <c r="H276" s="55"/>
      <c r="I276" s="23" t="s">
        <v>29</v>
      </c>
      <c r="J276" s="24" t="n">
        <f aca="false">J277+J281</f>
        <v>0</v>
      </c>
      <c r="K276" s="24" t="n">
        <f aca="false">K277</f>
        <v>0</v>
      </c>
      <c r="L276" s="24" t="n">
        <f aca="false">L277</f>
        <v>0</v>
      </c>
      <c r="M276" s="24" t="n">
        <f aca="false">M277</f>
        <v>0</v>
      </c>
      <c r="N276" s="24" t="n">
        <f aca="false">N277</f>
        <v>0</v>
      </c>
      <c r="O276" s="24" t="n">
        <f aca="false">O277</f>
        <v>0</v>
      </c>
      <c r="P276" s="24" t="n">
        <f aca="false">P277</f>
        <v>0</v>
      </c>
      <c r="Q276" s="24" t="n">
        <f aca="false">Q277</f>
        <v>0</v>
      </c>
      <c r="R276" s="46" t="s">
        <v>157</v>
      </c>
      <c r="S276" s="37" t="s">
        <v>63</v>
      </c>
      <c r="T276" s="54" t="n">
        <v>10</v>
      </c>
      <c r="U276" s="54"/>
      <c r="V276" s="37"/>
      <c r="W276" s="37"/>
      <c r="X276" s="37"/>
      <c r="Y276" s="37"/>
      <c r="Z276" s="37"/>
      <c r="AA276" s="37" t="n">
        <v>10</v>
      </c>
    </row>
    <row r="277" customFormat="false" ht="38.25" hidden="true" customHeight="false" outlineLevel="0" collapsed="false">
      <c r="A277" s="21"/>
      <c r="B277" s="55"/>
      <c r="C277" s="55"/>
      <c r="D277" s="55"/>
      <c r="E277" s="55"/>
      <c r="F277" s="55"/>
      <c r="G277" s="55"/>
      <c r="H277" s="55"/>
      <c r="I277" s="23" t="s">
        <v>33</v>
      </c>
      <c r="J277" s="24" t="n">
        <f aca="false">K277+L277+M277+N277+O277+P277+Q277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4" t="n">
        <f aca="false">N278</f>
        <v>0</v>
      </c>
      <c r="O277" s="24" t="n">
        <f aca="false">O278</f>
        <v>0</v>
      </c>
      <c r="P277" s="24" t="n">
        <f aca="false">P278</f>
        <v>0</v>
      </c>
      <c r="Q277" s="24" t="n">
        <f aca="false">Q278</f>
        <v>0</v>
      </c>
      <c r="R277" s="44"/>
      <c r="S277" s="28"/>
      <c r="T277" s="54"/>
      <c r="U277" s="54"/>
      <c r="V277" s="28"/>
      <c r="W277" s="28"/>
      <c r="X277" s="28"/>
      <c r="Y277" s="28"/>
      <c r="Z277" s="28"/>
      <c r="AA277" s="28"/>
    </row>
    <row r="278" customFormat="false" ht="38.25" hidden="true" customHeight="false" outlineLevel="0" collapsed="false">
      <c r="A278" s="21"/>
      <c r="B278" s="55"/>
      <c r="C278" s="55"/>
      <c r="D278" s="55"/>
      <c r="E278" s="55"/>
      <c r="F278" s="55"/>
      <c r="G278" s="55"/>
      <c r="H278" s="55"/>
      <c r="I278" s="23" t="s">
        <v>36</v>
      </c>
      <c r="J278" s="24" t="n">
        <f aca="false">K278+L278+M278+N278+O278+P278+Q278</f>
        <v>0</v>
      </c>
      <c r="K278" s="24" t="n">
        <v>0</v>
      </c>
      <c r="L278" s="24" t="n">
        <v>0</v>
      </c>
      <c r="M278" s="24" t="n">
        <v>0</v>
      </c>
      <c r="N278" s="24" t="n">
        <v>0</v>
      </c>
      <c r="O278" s="24" t="n">
        <v>0</v>
      </c>
      <c r="P278" s="24" t="n">
        <v>0</v>
      </c>
      <c r="Q278" s="24" t="n">
        <v>0</v>
      </c>
      <c r="R278" s="44"/>
      <c r="S278" s="28"/>
      <c r="T278" s="54"/>
      <c r="U278" s="54"/>
      <c r="V278" s="28"/>
      <c r="W278" s="28"/>
      <c r="X278" s="28"/>
      <c r="Y278" s="28"/>
      <c r="Z278" s="28"/>
      <c r="AA278" s="28"/>
    </row>
    <row r="279" customFormat="false" ht="51" hidden="true" customHeight="false" outlineLevel="0" collapsed="false">
      <c r="A279" s="21"/>
      <c r="B279" s="55"/>
      <c r="C279" s="55"/>
      <c r="D279" s="55"/>
      <c r="E279" s="55"/>
      <c r="F279" s="55"/>
      <c r="G279" s="55"/>
      <c r="H279" s="55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44"/>
      <c r="S279" s="28"/>
      <c r="T279" s="54"/>
      <c r="U279" s="54"/>
      <c r="V279" s="28"/>
      <c r="W279" s="28"/>
      <c r="X279" s="28"/>
      <c r="Y279" s="28"/>
      <c r="Z279" s="28"/>
      <c r="AA279" s="28"/>
    </row>
    <row r="280" customFormat="false" ht="25.5" hidden="true" customHeight="false" outlineLevel="0" collapsed="false">
      <c r="A280" s="21"/>
      <c r="B280" s="55"/>
      <c r="C280" s="55"/>
      <c r="D280" s="55"/>
      <c r="E280" s="55"/>
      <c r="F280" s="55"/>
      <c r="G280" s="55"/>
      <c r="H280" s="55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44"/>
      <c r="S280" s="28"/>
      <c r="T280" s="54"/>
      <c r="U280" s="54"/>
      <c r="V280" s="28"/>
      <c r="W280" s="28"/>
      <c r="X280" s="28"/>
      <c r="Y280" s="28"/>
      <c r="Z280" s="28"/>
      <c r="AA280" s="28"/>
    </row>
    <row r="281" customFormat="false" ht="15" hidden="true" customHeight="false" outlineLevel="0" collapsed="false">
      <c r="A281" s="21"/>
      <c r="B281" s="55"/>
      <c r="C281" s="55"/>
      <c r="D281" s="55"/>
      <c r="E281" s="55"/>
      <c r="F281" s="55"/>
      <c r="G281" s="55"/>
      <c r="H281" s="55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45"/>
      <c r="S281" s="31"/>
      <c r="T281" s="54"/>
      <c r="U281" s="54"/>
      <c r="V281" s="31"/>
      <c r="W281" s="31"/>
      <c r="X281" s="31"/>
      <c r="Y281" s="31"/>
      <c r="Z281" s="31"/>
      <c r="AA281" s="31"/>
    </row>
    <row r="282" customFormat="false" ht="25.5" hidden="false" customHeight="true" outlineLevel="0" collapsed="false">
      <c r="A282" s="21" t="s">
        <v>158</v>
      </c>
      <c r="B282" s="55" t="s">
        <v>159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369030.75</v>
      </c>
      <c r="K282" s="24" t="n">
        <f aca="false">K283</f>
        <v>29919.75</v>
      </c>
      <c r="L282" s="24" t="n">
        <f aca="false">L283</f>
        <v>69111</v>
      </c>
      <c r="M282" s="24" t="n">
        <f aca="false">M283</f>
        <v>70000</v>
      </c>
      <c r="N282" s="24" t="n">
        <f aca="false">N283</f>
        <v>50000</v>
      </c>
      <c r="O282" s="24" t="n">
        <f aca="false">O283</f>
        <v>50000</v>
      </c>
      <c r="P282" s="24" t="n">
        <f aca="false">P283</f>
        <v>50000</v>
      </c>
      <c r="Q282" s="24" t="n">
        <f aca="false">Q283</f>
        <v>50000</v>
      </c>
      <c r="R282" s="44" t="s">
        <v>160</v>
      </c>
      <c r="S282" s="28" t="s">
        <v>63</v>
      </c>
      <c r="T282" s="54" t="n">
        <f aca="false">U282+V282+W282+X282+Y282+Z282+AA282</f>
        <v>140</v>
      </c>
      <c r="U282" s="54" t="n">
        <v>20</v>
      </c>
      <c r="V282" s="54" t="n">
        <v>20</v>
      </c>
      <c r="W282" s="54" t="n">
        <v>20</v>
      </c>
      <c r="X282" s="54" t="n">
        <v>20</v>
      </c>
      <c r="Y282" s="54" t="n">
        <v>20</v>
      </c>
      <c r="Z282" s="54" t="n">
        <v>20</v>
      </c>
      <c r="AA282" s="54" t="n">
        <v>20</v>
      </c>
    </row>
    <row r="283" customFormat="false" ht="38.25" hidden="false" customHeight="fals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369030.75</v>
      </c>
      <c r="K283" s="24" t="n">
        <f aca="false">K284</f>
        <v>29919.75</v>
      </c>
      <c r="L283" s="24" t="n">
        <f aca="false">L284</f>
        <v>69111</v>
      </c>
      <c r="M283" s="24" t="n">
        <f aca="false">M284</f>
        <v>70000</v>
      </c>
      <c r="N283" s="24" t="n">
        <f aca="false">N284</f>
        <v>50000</v>
      </c>
      <c r="O283" s="24" t="n">
        <f aca="false">O284</f>
        <v>50000</v>
      </c>
      <c r="P283" s="24" t="n">
        <f aca="false">P284</f>
        <v>50000</v>
      </c>
      <c r="Q283" s="24" t="n">
        <f aca="false">Q284</f>
        <v>50000</v>
      </c>
      <c r="R283" s="44"/>
      <c r="S283" s="28"/>
      <c r="T283" s="54"/>
      <c r="U283" s="54"/>
      <c r="V283" s="54"/>
      <c r="W283" s="54"/>
      <c r="X283" s="54"/>
      <c r="Y283" s="54"/>
      <c r="Z283" s="54"/>
      <c r="AA283" s="54"/>
    </row>
    <row r="284" customFormat="false" ht="38.25" hidden="false" customHeight="fals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369030.75</v>
      </c>
      <c r="K284" s="24" t="n">
        <v>29919.75</v>
      </c>
      <c r="L284" s="24" t="n">
        <v>69111</v>
      </c>
      <c r="M284" s="24" t="n">
        <v>70000</v>
      </c>
      <c r="N284" s="24" t="n">
        <v>50000</v>
      </c>
      <c r="O284" s="24" t="n">
        <v>50000</v>
      </c>
      <c r="P284" s="24" t="n">
        <v>50000</v>
      </c>
      <c r="Q284" s="24" t="n">
        <v>50000</v>
      </c>
      <c r="R284" s="44"/>
      <c r="S284" s="28"/>
      <c r="T284" s="54"/>
      <c r="U284" s="54"/>
      <c r="V284" s="54"/>
      <c r="W284" s="54"/>
      <c r="X284" s="54"/>
      <c r="Y284" s="54"/>
      <c r="Z284" s="54"/>
      <c r="AA284" s="54"/>
    </row>
    <row r="285" customFormat="false" ht="51" hidden="false" customHeight="fals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 t="n">
        <v>0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44"/>
      <c r="S285" s="28"/>
      <c r="T285" s="54"/>
      <c r="U285" s="54"/>
      <c r="V285" s="54"/>
      <c r="W285" s="54"/>
      <c r="X285" s="54"/>
      <c r="Y285" s="54"/>
      <c r="Z285" s="54"/>
      <c r="AA285" s="54"/>
    </row>
    <row r="286" customFormat="false" ht="30" hidden="false" customHeight="tru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4" t="n">
        <v>0</v>
      </c>
      <c r="P286" s="24" t="n">
        <v>0</v>
      </c>
      <c r="Q286" s="24" t="n">
        <v>0</v>
      </c>
      <c r="R286" s="44"/>
      <c r="S286" s="28"/>
      <c r="T286" s="54"/>
      <c r="U286" s="54"/>
      <c r="V286" s="54"/>
      <c r="W286" s="54"/>
      <c r="X286" s="54"/>
      <c r="Y286" s="54"/>
      <c r="Z286" s="54"/>
      <c r="AA286" s="54"/>
    </row>
    <row r="287" customFormat="false" ht="15" hidden="false" customHeight="fals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 t="n">
        <v>0</v>
      </c>
      <c r="L287" s="24" t="n">
        <v>0</v>
      </c>
      <c r="M287" s="24" t="n">
        <v>0</v>
      </c>
      <c r="N287" s="24" t="n">
        <v>0</v>
      </c>
      <c r="O287" s="24" t="n">
        <v>0</v>
      </c>
      <c r="P287" s="24" t="n">
        <v>0</v>
      </c>
      <c r="Q287" s="24" t="n">
        <v>0</v>
      </c>
      <c r="R287" s="44"/>
      <c r="S287" s="28"/>
      <c r="T287" s="54"/>
      <c r="U287" s="54"/>
      <c r="V287" s="54"/>
      <c r="W287" s="54"/>
      <c r="X287" s="54"/>
      <c r="Y287" s="54"/>
      <c r="Z287" s="54"/>
      <c r="AA287" s="54"/>
    </row>
    <row r="288" customFormat="false" ht="15" hidden="true" customHeight="true" outlineLevel="0" collapsed="false">
      <c r="A288" s="21" t="s">
        <v>155</v>
      </c>
      <c r="B288" s="55" t="s">
        <v>161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0</v>
      </c>
      <c r="K288" s="24" t="n">
        <f aca="false">K289</f>
        <v>0</v>
      </c>
      <c r="L288" s="24" t="n">
        <f aca="false">L289</f>
        <v>0</v>
      </c>
      <c r="M288" s="24" t="n">
        <f aca="false">M289</f>
        <v>0</v>
      </c>
      <c r="N288" s="24" t="n">
        <f aca="false">N289</f>
        <v>0</v>
      </c>
      <c r="O288" s="24" t="n">
        <f aca="false">O289</f>
        <v>0</v>
      </c>
      <c r="P288" s="24" t="n">
        <f aca="false">P289</f>
        <v>0</v>
      </c>
      <c r="Q288" s="24" t="n">
        <f aca="false">Q289</f>
        <v>0</v>
      </c>
      <c r="R288" s="22" t="s">
        <v>162</v>
      </c>
      <c r="S288" s="37" t="s">
        <v>63</v>
      </c>
      <c r="T288" s="37" t="n">
        <v>14</v>
      </c>
      <c r="U288" s="37" t="n">
        <v>2</v>
      </c>
      <c r="V288" s="37" t="n">
        <v>2</v>
      </c>
      <c r="W288" s="37" t="n">
        <v>2</v>
      </c>
      <c r="X288" s="37" t="n">
        <v>2</v>
      </c>
      <c r="Y288" s="37" t="n">
        <v>2</v>
      </c>
      <c r="Z288" s="37" t="n">
        <v>2</v>
      </c>
      <c r="AA288" s="37"/>
    </row>
    <row r="289" customFormat="false" ht="38.25" hidden="true" customHeight="false" outlineLevel="0" collapsed="false">
      <c r="A289" s="21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4" t="n">
        <f aca="false">N290</f>
        <v>0</v>
      </c>
      <c r="O289" s="24" t="n">
        <f aca="false">O290</f>
        <v>0</v>
      </c>
      <c r="P289" s="24" t="n">
        <f aca="false">P290</f>
        <v>0</v>
      </c>
      <c r="Q289" s="24" t="n">
        <f aca="false">Q290</f>
        <v>0</v>
      </c>
      <c r="R289" s="22"/>
      <c r="S289" s="28"/>
      <c r="T289" s="28"/>
      <c r="U289" s="28"/>
      <c r="V289" s="28"/>
      <c r="W289" s="28"/>
      <c r="X289" s="28"/>
      <c r="Y289" s="28"/>
      <c r="Z289" s="28"/>
      <c r="AA289" s="28"/>
    </row>
    <row r="290" customFormat="false" ht="38.25" hidden="true" customHeight="false" outlineLevel="0" collapsed="false">
      <c r="A290" s="21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2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51" hidden="true" customHeight="false" outlineLevel="0" collapsed="false">
      <c r="A291" s="21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25.5" hidden="true" customHeight="false" outlineLevel="0" collapsed="false">
      <c r="A292" s="21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15" hidden="true" customHeight="false" outlineLevel="0" collapsed="false">
      <c r="A293" s="21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31"/>
      <c r="U293" s="31"/>
      <c r="V293" s="31"/>
      <c r="W293" s="31"/>
      <c r="X293" s="31"/>
      <c r="Y293" s="31"/>
      <c r="Z293" s="31"/>
      <c r="AA293" s="31"/>
    </row>
    <row r="294" customFormat="false" ht="24.75" hidden="false" customHeight="true" outlineLevel="0" collapsed="false">
      <c r="A294" s="21" t="s">
        <v>155</v>
      </c>
      <c r="B294" s="22" t="s">
        <v>163</v>
      </c>
      <c r="C294" s="22"/>
      <c r="D294" s="22"/>
      <c r="E294" s="22"/>
      <c r="F294" s="22"/>
      <c r="G294" s="22"/>
      <c r="H294" s="22"/>
      <c r="I294" s="23" t="s">
        <v>29</v>
      </c>
      <c r="J294" s="24" t="n">
        <f aca="false">J295+J299</f>
        <v>50738</v>
      </c>
      <c r="K294" s="24" t="n">
        <f aca="false">K295+K299</f>
        <v>19038</v>
      </c>
      <c r="L294" s="24" t="n">
        <f aca="false">L295+L299</f>
        <v>11700</v>
      </c>
      <c r="M294" s="24" t="n">
        <f aca="false">M295+M299</f>
        <v>20000</v>
      </c>
      <c r="N294" s="24" t="n">
        <f aca="false">N295+N299</f>
        <v>0</v>
      </c>
      <c r="O294" s="24" t="n">
        <f aca="false">O295+O299</f>
        <v>0</v>
      </c>
      <c r="P294" s="24" t="n">
        <f aca="false">P295+P299</f>
        <v>0</v>
      </c>
      <c r="Q294" s="24" t="n">
        <f aca="false">Q295+Q299</f>
        <v>0</v>
      </c>
      <c r="R294" s="22" t="s">
        <v>139</v>
      </c>
      <c r="S294" s="37" t="s">
        <v>31</v>
      </c>
      <c r="T294" s="37" t="s">
        <v>32</v>
      </c>
      <c r="U294" s="46" t="n">
        <v>78</v>
      </c>
      <c r="V294" s="46" t="n">
        <v>78</v>
      </c>
      <c r="W294" s="46" t="n">
        <v>78</v>
      </c>
      <c r="X294" s="46"/>
      <c r="Y294" s="46"/>
      <c r="Z294" s="46"/>
      <c r="AA294" s="46"/>
    </row>
    <row r="295" customFormat="false" ht="26.25" hidden="false" customHeight="true" outlineLevel="0" collapsed="false">
      <c r="A295" s="21"/>
      <c r="B295" s="22"/>
      <c r="C295" s="22"/>
      <c r="D295" s="22"/>
      <c r="E295" s="22"/>
      <c r="F295" s="22"/>
      <c r="G295" s="22"/>
      <c r="H295" s="22"/>
      <c r="I295" s="23" t="s">
        <v>33</v>
      </c>
      <c r="J295" s="24" t="n">
        <f aca="false">K295+O295+Q295+L295+M295+N295+P295</f>
        <v>50738</v>
      </c>
      <c r="K295" s="24" t="n">
        <f aca="false">K296</f>
        <v>19038</v>
      </c>
      <c r="L295" s="24" t="n">
        <f aca="false">L296</f>
        <v>11700</v>
      </c>
      <c r="M295" s="24" t="n">
        <f aca="false">M296</f>
        <v>20000</v>
      </c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4" t="n">
        <f aca="false">Q296</f>
        <v>0</v>
      </c>
      <c r="R295" s="22"/>
      <c r="S295" s="28"/>
      <c r="T295" s="28"/>
      <c r="U295" s="28"/>
      <c r="V295" s="28"/>
      <c r="W295" s="28"/>
      <c r="X295" s="28"/>
      <c r="Y295" s="28"/>
      <c r="Z295" s="28"/>
      <c r="AA295" s="28"/>
    </row>
    <row r="296" customFormat="false" ht="24" hidden="false" customHeight="true" outlineLevel="0" collapsed="false">
      <c r="A296" s="21"/>
      <c r="B296" s="22"/>
      <c r="C296" s="22"/>
      <c r="D296" s="22"/>
      <c r="E296" s="22"/>
      <c r="F296" s="22"/>
      <c r="G296" s="22"/>
      <c r="H296" s="22"/>
      <c r="I296" s="23" t="s">
        <v>36</v>
      </c>
      <c r="J296" s="24" t="n">
        <f aca="false">K296+O296+Q296+L296+M296+N296+P296</f>
        <v>50738</v>
      </c>
      <c r="K296" s="24" t="n">
        <v>19038</v>
      </c>
      <c r="L296" s="24" t="n">
        <v>11700</v>
      </c>
      <c r="M296" s="24" t="n">
        <v>20000</v>
      </c>
      <c r="N296" s="24" t="n">
        <v>0</v>
      </c>
      <c r="O296" s="24" t="n">
        <v>0</v>
      </c>
      <c r="P296" s="24" t="n">
        <v>0</v>
      </c>
      <c r="Q296" s="24" t="n">
        <v>0</v>
      </c>
      <c r="R296" s="22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26.25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3" t="s">
        <v>38</v>
      </c>
      <c r="J297" s="24" t="n">
        <f aca="false">K297+O297+Q297</f>
        <v>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2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25.5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3" t="s">
        <v>40</v>
      </c>
      <c r="J298" s="24" t="n">
        <f aca="false">K298+O298+Q298</f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2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1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3" t="s">
        <v>42</v>
      </c>
      <c r="J299" s="24" t="n">
        <f aca="false">K299+O299+Q299</f>
        <v>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2"/>
      <c r="S299" s="31"/>
      <c r="T299" s="31"/>
      <c r="U299" s="31"/>
      <c r="V299" s="31"/>
      <c r="W299" s="31"/>
      <c r="X299" s="31"/>
      <c r="Y299" s="31"/>
      <c r="Z299" s="31"/>
      <c r="AA299" s="31"/>
    </row>
    <row r="300" customFormat="false" ht="18.75" hidden="false" customHeight="true" outlineLevel="0" collapsed="false">
      <c r="A300" s="21" t="s">
        <v>164</v>
      </c>
      <c r="B300" s="55" t="s">
        <v>165</v>
      </c>
      <c r="C300" s="55"/>
      <c r="D300" s="55"/>
      <c r="E300" s="55"/>
      <c r="F300" s="55"/>
      <c r="G300" s="55"/>
      <c r="H300" s="55"/>
      <c r="I300" s="23" t="s">
        <v>29</v>
      </c>
      <c r="J300" s="24" t="n">
        <f aca="false">J301+J305</f>
        <v>307601.15</v>
      </c>
      <c r="K300" s="24" t="n">
        <f aca="false">K301</f>
        <v>107601.15</v>
      </c>
      <c r="L300" s="24" t="n">
        <f aca="false">L301</f>
        <v>0</v>
      </c>
      <c r="M300" s="24" t="n">
        <f aca="false">M301</f>
        <v>0</v>
      </c>
      <c r="N300" s="24" t="n">
        <f aca="false">N301</f>
        <v>50000</v>
      </c>
      <c r="O300" s="24" t="n">
        <f aca="false">O301</f>
        <v>50000</v>
      </c>
      <c r="P300" s="24" t="n">
        <f aca="false">P301</f>
        <v>50000</v>
      </c>
      <c r="Q300" s="24" t="n">
        <f aca="false">Q301</f>
        <v>50000</v>
      </c>
      <c r="R300" s="22" t="s">
        <v>157</v>
      </c>
      <c r="S300" s="37" t="s">
        <v>63</v>
      </c>
      <c r="T300" s="54" t="n">
        <f aca="false">U300+V300+W300+X300+Y300+Z300+AA300</f>
        <v>25</v>
      </c>
      <c r="U300" s="54" t="n">
        <v>5</v>
      </c>
      <c r="V300" s="54"/>
      <c r="W300" s="54"/>
      <c r="X300" s="54" t="n">
        <v>5</v>
      </c>
      <c r="Y300" s="54" t="n">
        <v>5</v>
      </c>
      <c r="Z300" s="54" t="n">
        <v>5</v>
      </c>
      <c r="AA300" s="37" t="n">
        <v>5</v>
      </c>
    </row>
    <row r="301" customFormat="false" ht="38.25" hidden="false" customHeight="false" outlineLevel="0" collapsed="false">
      <c r="A301" s="21"/>
      <c r="B301" s="55"/>
      <c r="C301" s="55"/>
      <c r="D301" s="55"/>
      <c r="E301" s="55"/>
      <c r="F301" s="55"/>
      <c r="G301" s="55"/>
      <c r="H301" s="55"/>
      <c r="I301" s="23" t="s">
        <v>33</v>
      </c>
      <c r="J301" s="24" t="n">
        <f aca="false">K301+L301+M301+N301+O301+P301+Q301</f>
        <v>307601.15</v>
      </c>
      <c r="K301" s="24" t="n">
        <f aca="false">K302</f>
        <v>107601.15</v>
      </c>
      <c r="L301" s="24" t="n">
        <f aca="false">L302</f>
        <v>0</v>
      </c>
      <c r="M301" s="24" t="n">
        <f aca="false">M302</f>
        <v>0</v>
      </c>
      <c r="N301" s="24" t="n">
        <f aca="false">N302</f>
        <v>50000</v>
      </c>
      <c r="O301" s="24" t="n">
        <f aca="false">O302</f>
        <v>50000</v>
      </c>
      <c r="P301" s="24" t="n">
        <f aca="false">P302</f>
        <v>50000</v>
      </c>
      <c r="Q301" s="24" t="n">
        <f aca="false">Q302</f>
        <v>50000</v>
      </c>
      <c r="R301" s="22"/>
      <c r="S301" s="28"/>
      <c r="T301" s="54"/>
      <c r="U301" s="54"/>
      <c r="V301" s="54"/>
      <c r="W301" s="54"/>
      <c r="X301" s="54"/>
      <c r="Y301" s="54"/>
      <c r="Z301" s="54"/>
      <c r="AA301" s="28"/>
    </row>
    <row r="302" customFormat="false" ht="38.25" hidden="false" customHeight="false" outlineLevel="0" collapsed="false">
      <c r="A302" s="21"/>
      <c r="B302" s="55"/>
      <c r="C302" s="55"/>
      <c r="D302" s="55"/>
      <c r="E302" s="55"/>
      <c r="F302" s="55"/>
      <c r="G302" s="55"/>
      <c r="H302" s="55"/>
      <c r="I302" s="23" t="s">
        <v>36</v>
      </c>
      <c r="J302" s="24" t="n">
        <f aca="false">K302+L302+M302+N302+O302+P302+Q302</f>
        <v>307601.15</v>
      </c>
      <c r="K302" s="24" t="n">
        <v>107601.15</v>
      </c>
      <c r="L302" s="24" t="n">
        <v>0</v>
      </c>
      <c r="M302" s="24" t="n">
        <v>0</v>
      </c>
      <c r="N302" s="24" t="n">
        <v>50000</v>
      </c>
      <c r="O302" s="24" t="n">
        <v>50000</v>
      </c>
      <c r="P302" s="24" t="n">
        <v>50000</v>
      </c>
      <c r="Q302" s="24" t="n">
        <v>50000</v>
      </c>
      <c r="R302" s="22"/>
      <c r="S302" s="28"/>
      <c r="T302" s="54"/>
      <c r="U302" s="54"/>
      <c r="V302" s="54"/>
      <c r="W302" s="54"/>
      <c r="X302" s="54"/>
      <c r="Y302" s="54"/>
      <c r="Z302" s="54"/>
      <c r="AA302" s="28"/>
    </row>
    <row r="303" customFormat="false" ht="51" hidden="false" customHeight="false" outlineLevel="0" collapsed="false">
      <c r="A303" s="21"/>
      <c r="B303" s="55"/>
      <c r="C303" s="55"/>
      <c r="D303" s="55"/>
      <c r="E303" s="55"/>
      <c r="F303" s="55"/>
      <c r="G303" s="55"/>
      <c r="H303" s="55"/>
      <c r="I303" s="23" t="s">
        <v>38</v>
      </c>
      <c r="J303" s="24" t="n">
        <f aca="false">K303+O303+Q303</f>
        <v>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2"/>
      <c r="S303" s="28"/>
      <c r="T303" s="54"/>
      <c r="U303" s="54"/>
      <c r="V303" s="54"/>
      <c r="W303" s="54"/>
      <c r="X303" s="54"/>
      <c r="Y303" s="54"/>
      <c r="Z303" s="54"/>
      <c r="AA303" s="28"/>
    </row>
    <row r="304" customFormat="false" ht="25.5" hidden="false" customHeight="false" outlineLevel="0" collapsed="false">
      <c r="A304" s="21"/>
      <c r="B304" s="55"/>
      <c r="C304" s="55"/>
      <c r="D304" s="55"/>
      <c r="E304" s="55"/>
      <c r="F304" s="55"/>
      <c r="G304" s="55"/>
      <c r="H304" s="55"/>
      <c r="I304" s="23" t="s">
        <v>40</v>
      </c>
      <c r="J304" s="24" t="n">
        <f aca="false">K304+O304+Q304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2"/>
      <c r="S304" s="28"/>
      <c r="T304" s="54"/>
      <c r="U304" s="54"/>
      <c r="V304" s="54"/>
      <c r="W304" s="54"/>
      <c r="X304" s="54"/>
      <c r="Y304" s="54"/>
      <c r="Z304" s="54"/>
      <c r="AA304" s="28"/>
    </row>
    <row r="305" customFormat="false" ht="14.25" hidden="false" customHeight="true" outlineLevel="0" collapsed="false">
      <c r="A305" s="21"/>
      <c r="B305" s="55"/>
      <c r="C305" s="55"/>
      <c r="D305" s="55"/>
      <c r="E305" s="55"/>
      <c r="F305" s="55"/>
      <c r="G305" s="55"/>
      <c r="H305" s="55"/>
      <c r="I305" s="23" t="s">
        <v>42</v>
      </c>
      <c r="J305" s="24" t="n">
        <f aca="false">K305+O305+Q305</f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2"/>
      <c r="S305" s="31"/>
      <c r="T305" s="54"/>
      <c r="U305" s="54"/>
      <c r="V305" s="54"/>
      <c r="W305" s="54"/>
      <c r="X305" s="54"/>
      <c r="Y305" s="54"/>
      <c r="Z305" s="54"/>
      <c r="AA305" s="31"/>
    </row>
    <row r="306" customFormat="false" ht="14.25" hidden="false" customHeight="true" outlineLevel="0" collapsed="false">
      <c r="A306" s="21" t="s">
        <v>166</v>
      </c>
      <c r="B306" s="55" t="s">
        <v>167</v>
      </c>
      <c r="C306" s="55"/>
      <c r="D306" s="55"/>
      <c r="E306" s="55"/>
      <c r="F306" s="55"/>
      <c r="G306" s="55"/>
      <c r="H306" s="55"/>
      <c r="I306" s="23" t="s">
        <v>29</v>
      </c>
      <c r="J306" s="24" t="n">
        <f aca="false">J307+J311</f>
        <v>196772.8</v>
      </c>
      <c r="K306" s="24" t="n">
        <f aca="false">K307</f>
        <v>21924.75</v>
      </c>
      <c r="L306" s="24" t="n">
        <f aca="false">L307</f>
        <v>24848.05</v>
      </c>
      <c r="M306" s="24" t="n">
        <f aca="false">M307</f>
        <v>30000</v>
      </c>
      <c r="N306" s="24" t="n">
        <f aca="false">N307</f>
        <v>30000</v>
      </c>
      <c r="O306" s="24" t="n">
        <f aca="false">O307</f>
        <v>30000</v>
      </c>
      <c r="P306" s="24" t="n">
        <f aca="false">P307</f>
        <v>30000</v>
      </c>
      <c r="Q306" s="24" t="n">
        <f aca="false">Q307</f>
        <v>30000</v>
      </c>
      <c r="R306" s="22" t="s">
        <v>157</v>
      </c>
      <c r="S306" s="37" t="s">
        <v>63</v>
      </c>
      <c r="T306" s="54" t="n">
        <f aca="false">U306+V306+W306+X306+Y306+Z306+AA306</f>
        <v>28</v>
      </c>
      <c r="U306" s="54" t="n">
        <v>4</v>
      </c>
      <c r="V306" s="54" t="n">
        <v>4</v>
      </c>
      <c r="W306" s="54" t="n">
        <v>4</v>
      </c>
      <c r="X306" s="54" t="n">
        <v>4</v>
      </c>
      <c r="Y306" s="54" t="n">
        <v>4</v>
      </c>
      <c r="Z306" s="54" t="n">
        <v>4</v>
      </c>
      <c r="AA306" s="54" t="n">
        <v>4</v>
      </c>
    </row>
    <row r="307" customFormat="false" ht="40.5" hidden="false" customHeight="true" outlineLevel="0" collapsed="false">
      <c r="A307" s="21"/>
      <c r="B307" s="55"/>
      <c r="C307" s="55"/>
      <c r="D307" s="55"/>
      <c r="E307" s="55"/>
      <c r="F307" s="55"/>
      <c r="G307" s="55"/>
      <c r="H307" s="55"/>
      <c r="I307" s="23" t="s">
        <v>33</v>
      </c>
      <c r="J307" s="24" t="n">
        <f aca="false">K307+L307+M307+N307+O307+P307+Q307</f>
        <v>196772.8</v>
      </c>
      <c r="K307" s="24" t="n">
        <f aca="false">K308</f>
        <v>21924.75</v>
      </c>
      <c r="L307" s="24" t="n">
        <f aca="false">L308</f>
        <v>24848.05</v>
      </c>
      <c r="M307" s="24" t="n">
        <f aca="false">M308</f>
        <v>30000</v>
      </c>
      <c r="N307" s="24" t="n">
        <f aca="false">N308</f>
        <v>30000</v>
      </c>
      <c r="O307" s="24" t="n">
        <f aca="false">O308</f>
        <v>30000</v>
      </c>
      <c r="P307" s="24" t="n">
        <f aca="false">P308</f>
        <v>30000</v>
      </c>
      <c r="Q307" s="24" t="n">
        <f aca="false">Q308</f>
        <v>30000</v>
      </c>
      <c r="R307" s="22"/>
      <c r="S307" s="28"/>
      <c r="T307" s="54"/>
      <c r="U307" s="54"/>
      <c r="V307" s="54"/>
      <c r="W307" s="54"/>
      <c r="X307" s="54"/>
      <c r="Y307" s="54"/>
      <c r="Z307" s="54"/>
      <c r="AA307" s="54"/>
    </row>
    <row r="308" customFormat="false" ht="27" hidden="false" customHeight="true" outlineLevel="0" collapsed="false">
      <c r="A308" s="21"/>
      <c r="B308" s="55"/>
      <c r="C308" s="55"/>
      <c r="D308" s="55"/>
      <c r="E308" s="55"/>
      <c r="F308" s="55"/>
      <c r="G308" s="55"/>
      <c r="H308" s="55"/>
      <c r="I308" s="23" t="s">
        <v>36</v>
      </c>
      <c r="J308" s="24" t="n">
        <f aca="false">K308+L308+M308+N308+O308+P308+Q308</f>
        <v>196772.8</v>
      </c>
      <c r="K308" s="24" t="n">
        <v>21924.75</v>
      </c>
      <c r="L308" s="24" t="n">
        <v>24848.05</v>
      </c>
      <c r="M308" s="24" t="n">
        <v>30000</v>
      </c>
      <c r="N308" s="24" t="n">
        <v>30000</v>
      </c>
      <c r="O308" s="24" t="n">
        <v>30000</v>
      </c>
      <c r="P308" s="24" t="n">
        <v>30000</v>
      </c>
      <c r="Q308" s="24" t="n">
        <v>30000</v>
      </c>
      <c r="R308" s="22"/>
      <c r="S308" s="28"/>
      <c r="T308" s="54"/>
      <c r="U308" s="54"/>
      <c r="V308" s="54"/>
      <c r="W308" s="54"/>
      <c r="X308" s="54"/>
      <c r="Y308" s="54"/>
      <c r="Z308" s="54"/>
      <c r="AA308" s="54"/>
    </row>
    <row r="309" customFormat="false" ht="30" hidden="false" customHeight="true" outlineLevel="0" collapsed="false">
      <c r="A309" s="21"/>
      <c r="B309" s="55"/>
      <c r="C309" s="55"/>
      <c r="D309" s="55"/>
      <c r="E309" s="55"/>
      <c r="F309" s="55"/>
      <c r="G309" s="55"/>
      <c r="H309" s="55"/>
      <c r="I309" s="23" t="s">
        <v>38</v>
      </c>
      <c r="J309" s="24" t="n">
        <f aca="false">K309+O309+Q309</f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2"/>
      <c r="S309" s="28"/>
      <c r="T309" s="54"/>
      <c r="U309" s="54"/>
      <c r="V309" s="54"/>
      <c r="W309" s="54"/>
      <c r="X309" s="54"/>
      <c r="Y309" s="54"/>
      <c r="Z309" s="54"/>
      <c r="AA309" s="54"/>
    </row>
    <row r="310" customFormat="false" ht="22.5" hidden="false" customHeight="true" outlineLevel="0" collapsed="false">
      <c r="A310" s="21"/>
      <c r="B310" s="55"/>
      <c r="C310" s="55"/>
      <c r="D310" s="55"/>
      <c r="E310" s="55"/>
      <c r="F310" s="55"/>
      <c r="G310" s="55"/>
      <c r="H310" s="55"/>
      <c r="I310" s="23" t="s">
        <v>40</v>
      </c>
      <c r="J310" s="24" t="n">
        <f aca="false">K310+O310+Q310</f>
        <v>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2"/>
      <c r="S310" s="28"/>
      <c r="T310" s="54"/>
      <c r="U310" s="54"/>
      <c r="V310" s="54"/>
      <c r="W310" s="54"/>
      <c r="X310" s="54"/>
      <c r="Y310" s="54"/>
      <c r="Z310" s="54"/>
      <c r="AA310" s="54"/>
    </row>
    <row r="311" customFormat="false" ht="18.75" hidden="false" customHeight="true" outlineLevel="0" collapsed="false">
      <c r="A311" s="21"/>
      <c r="B311" s="55"/>
      <c r="C311" s="55"/>
      <c r="D311" s="55"/>
      <c r="E311" s="55"/>
      <c r="F311" s="55"/>
      <c r="G311" s="55"/>
      <c r="H311" s="55"/>
      <c r="I311" s="23" t="s">
        <v>42</v>
      </c>
      <c r="J311" s="24" t="n">
        <f aca="false">K311+O311+Q311</f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2"/>
      <c r="S311" s="31"/>
      <c r="T311" s="54"/>
      <c r="U311" s="54"/>
      <c r="V311" s="54"/>
      <c r="W311" s="54"/>
      <c r="X311" s="54"/>
      <c r="Y311" s="54"/>
      <c r="Z311" s="54"/>
      <c r="AA311" s="54"/>
    </row>
    <row r="312" customFormat="false" ht="18.75" hidden="false" customHeight="true" outlineLevel="0" collapsed="false">
      <c r="A312" s="21" t="s">
        <v>168</v>
      </c>
      <c r="B312" s="55" t="s">
        <v>169</v>
      </c>
      <c r="C312" s="55"/>
      <c r="D312" s="55"/>
      <c r="E312" s="55"/>
      <c r="F312" s="55"/>
      <c r="G312" s="55"/>
      <c r="H312" s="55"/>
      <c r="I312" s="23" t="s">
        <v>29</v>
      </c>
      <c r="J312" s="24" t="n">
        <f aca="false">J313+J317</f>
        <v>42623.8</v>
      </c>
      <c r="K312" s="24" t="n">
        <f aca="false">K313</f>
        <v>14616.5</v>
      </c>
      <c r="L312" s="24" t="n">
        <f aca="false">L313</f>
        <v>8007.3</v>
      </c>
      <c r="M312" s="24" t="n">
        <f aca="false">M313</f>
        <v>20000</v>
      </c>
      <c r="N312" s="24" t="n">
        <f aca="false">N313</f>
        <v>0</v>
      </c>
      <c r="O312" s="24" t="n">
        <f aca="false">O313</f>
        <v>0</v>
      </c>
      <c r="P312" s="24" t="n">
        <f aca="false">P313</f>
        <v>0</v>
      </c>
      <c r="Q312" s="24" t="n">
        <f aca="false">Q313</f>
        <v>0</v>
      </c>
      <c r="R312" s="22" t="s">
        <v>170</v>
      </c>
      <c r="S312" s="37" t="s">
        <v>146</v>
      </c>
      <c r="T312" s="37" t="n">
        <f aca="false">U312+V312+W312+X312+Y312+Z312+AA312</f>
        <v>294</v>
      </c>
      <c r="U312" s="46" t="n">
        <v>184</v>
      </c>
      <c r="V312" s="46" t="n">
        <v>110</v>
      </c>
      <c r="W312" s="46"/>
      <c r="X312" s="46"/>
      <c r="Y312" s="46"/>
      <c r="Z312" s="46"/>
      <c r="AA312" s="46"/>
    </row>
    <row r="313" customFormat="false" ht="32.25" hidden="false" customHeight="true" outlineLevel="0" collapsed="false">
      <c r="A313" s="21"/>
      <c r="B313" s="55"/>
      <c r="C313" s="55"/>
      <c r="D313" s="55"/>
      <c r="E313" s="55"/>
      <c r="F313" s="55"/>
      <c r="G313" s="55"/>
      <c r="H313" s="55"/>
      <c r="I313" s="23" t="s">
        <v>33</v>
      </c>
      <c r="J313" s="24" t="n">
        <f aca="false">K313+L313+M313+N313+O313+P313+Q313</f>
        <v>42623.8</v>
      </c>
      <c r="K313" s="24" t="n">
        <f aca="false">K314</f>
        <v>14616.5</v>
      </c>
      <c r="L313" s="24" t="n">
        <f aca="false">L314</f>
        <v>8007.3</v>
      </c>
      <c r="M313" s="24" t="n">
        <f aca="false">M314</f>
        <v>20000</v>
      </c>
      <c r="N313" s="24" t="n">
        <f aca="false">N314</f>
        <v>0</v>
      </c>
      <c r="O313" s="24" t="n">
        <f aca="false">O314</f>
        <v>0</v>
      </c>
      <c r="P313" s="24" t="n">
        <f aca="false">P314</f>
        <v>0</v>
      </c>
      <c r="Q313" s="24" t="n">
        <f aca="false">Q314</f>
        <v>0</v>
      </c>
      <c r="R313" s="22"/>
      <c r="S313" s="28"/>
      <c r="T313" s="28"/>
      <c r="U313" s="28"/>
      <c r="V313" s="28"/>
      <c r="W313" s="28"/>
      <c r="X313" s="28"/>
      <c r="Y313" s="28"/>
      <c r="Z313" s="28"/>
      <c r="AA313" s="28"/>
    </row>
    <row r="314" customFormat="false" ht="28.5" hidden="false" customHeight="true" outlineLevel="0" collapsed="false">
      <c r="A314" s="21"/>
      <c r="B314" s="55"/>
      <c r="C314" s="55"/>
      <c r="D314" s="55"/>
      <c r="E314" s="55"/>
      <c r="F314" s="55"/>
      <c r="G314" s="55"/>
      <c r="H314" s="55"/>
      <c r="I314" s="23" t="s">
        <v>36</v>
      </c>
      <c r="J314" s="24" t="n">
        <f aca="false">K314+L314+M314+N314+O314+P314+Q314</f>
        <v>42623.8</v>
      </c>
      <c r="K314" s="24" t="n">
        <v>14616.5</v>
      </c>
      <c r="L314" s="24" t="n">
        <v>8007.3</v>
      </c>
      <c r="M314" s="24" t="n">
        <v>20000</v>
      </c>
      <c r="N314" s="24" t="n">
        <v>0</v>
      </c>
      <c r="O314" s="24" t="n">
        <v>0</v>
      </c>
      <c r="P314" s="24" t="n">
        <v>0</v>
      </c>
      <c r="Q314" s="24" t="n">
        <v>0</v>
      </c>
      <c r="R314" s="22"/>
      <c r="S314" s="28"/>
      <c r="T314" s="28"/>
      <c r="U314" s="28"/>
      <c r="V314" s="28"/>
      <c r="W314" s="28"/>
      <c r="X314" s="28"/>
      <c r="Y314" s="28"/>
      <c r="Z314" s="28"/>
      <c r="AA314" s="28"/>
    </row>
    <row r="315" customFormat="false" ht="26.25" hidden="false" customHeight="true" outlineLevel="0" collapsed="false">
      <c r="A315" s="21"/>
      <c r="B315" s="55"/>
      <c r="C315" s="55"/>
      <c r="D315" s="55"/>
      <c r="E315" s="55"/>
      <c r="F315" s="55"/>
      <c r="G315" s="55"/>
      <c r="H315" s="55"/>
      <c r="I315" s="23" t="s">
        <v>38</v>
      </c>
      <c r="J315" s="24" t="n">
        <f aca="false">K315+O315+Q315</f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2"/>
      <c r="S315" s="28"/>
      <c r="T315" s="28"/>
      <c r="U315" s="28"/>
      <c r="V315" s="28"/>
      <c r="W315" s="28"/>
      <c r="X315" s="28"/>
      <c r="Y315" s="28"/>
      <c r="Z315" s="28"/>
      <c r="AA315" s="28"/>
    </row>
    <row r="316" customFormat="false" ht="25.5" hidden="false" customHeight="false" outlineLevel="0" collapsed="false">
      <c r="A316" s="21"/>
      <c r="B316" s="55"/>
      <c r="C316" s="55"/>
      <c r="D316" s="55"/>
      <c r="E316" s="55"/>
      <c r="F316" s="55"/>
      <c r="G316" s="55"/>
      <c r="H316" s="55"/>
      <c r="I316" s="23" t="s">
        <v>40</v>
      </c>
      <c r="J316" s="24" t="n">
        <f aca="false">K316+O316+Q316</f>
        <v>0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2"/>
      <c r="S316" s="28"/>
      <c r="T316" s="28"/>
      <c r="U316" s="28"/>
      <c r="V316" s="28"/>
      <c r="W316" s="28"/>
      <c r="X316" s="28"/>
      <c r="Y316" s="28"/>
      <c r="Z316" s="28"/>
      <c r="AA316" s="28"/>
    </row>
    <row r="317" customFormat="false" ht="15" hidden="false" customHeight="false" outlineLevel="0" collapsed="false">
      <c r="A317" s="21"/>
      <c r="B317" s="55"/>
      <c r="C317" s="55"/>
      <c r="D317" s="55"/>
      <c r="E317" s="55"/>
      <c r="F317" s="55"/>
      <c r="G317" s="55"/>
      <c r="H317" s="55"/>
      <c r="I317" s="23" t="s">
        <v>42</v>
      </c>
      <c r="J317" s="24" t="n">
        <f aca="false">K317+O317+Q317</f>
        <v>0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2"/>
      <c r="S317" s="31"/>
      <c r="T317" s="31"/>
      <c r="U317" s="31"/>
      <c r="V317" s="31"/>
      <c r="W317" s="31"/>
      <c r="X317" s="31"/>
      <c r="Y317" s="31"/>
      <c r="Z317" s="31"/>
      <c r="AA317" s="31"/>
    </row>
    <row r="318" customFormat="false" ht="18.75" hidden="true" customHeight="true" outlineLevel="0" collapsed="false">
      <c r="A318" s="21" t="s">
        <v>171</v>
      </c>
      <c r="B318" s="55" t="s">
        <v>172</v>
      </c>
      <c r="C318" s="55"/>
      <c r="D318" s="55"/>
      <c r="E318" s="55"/>
      <c r="F318" s="55"/>
      <c r="G318" s="55"/>
      <c r="H318" s="55"/>
      <c r="I318" s="23" t="s">
        <v>29</v>
      </c>
      <c r="J318" s="24" t="n">
        <f aca="false">J319+J323</f>
        <v>0</v>
      </c>
      <c r="K318" s="24" t="n">
        <f aca="false">K319</f>
        <v>0</v>
      </c>
      <c r="L318" s="24" t="n">
        <f aca="false">L319</f>
        <v>0</v>
      </c>
      <c r="M318" s="24" t="n">
        <f aca="false">M319</f>
        <v>0</v>
      </c>
      <c r="N318" s="24" t="n">
        <f aca="false">N319</f>
        <v>0</v>
      </c>
      <c r="O318" s="24" t="n">
        <f aca="false">O319</f>
        <v>0</v>
      </c>
      <c r="P318" s="24" t="n">
        <f aca="false">P319</f>
        <v>0</v>
      </c>
      <c r="Q318" s="24" t="n">
        <f aca="false">Q319</f>
        <v>0</v>
      </c>
      <c r="R318" s="22" t="s">
        <v>157</v>
      </c>
      <c r="S318" s="37" t="s">
        <v>63</v>
      </c>
      <c r="T318" s="37" t="n">
        <f aca="false">AA318</f>
        <v>1</v>
      </c>
      <c r="U318" s="37"/>
      <c r="V318" s="37"/>
      <c r="W318" s="37"/>
      <c r="X318" s="37"/>
      <c r="Y318" s="37"/>
      <c r="Z318" s="37"/>
      <c r="AA318" s="37" t="n">
        <v>1</v>
      </c>
    </row>
    <row r="319" customFormat="false" ht="32.25" hidden="true" customHeight="true" outlineLevel="0" collapsed="false">
      <c r="A319" s="21"/>
      <c r="B319" s="55"/>
      <c r="C319" s="55"/>
      <c r="D319" s="55"/>
      <c r="E319" s="55"/>
      <c r="F319" s="55"/>
      <c r="G319" s="55"/>
      <c r="H319" s="55"/>
      <c r="I319" s="23" t="s">
        <v>33</v>
      </c>
      <c r="J319" s="24" t="n">
        <f aca="false">K319+L319+M319+N319+O319+P319+Q319</f>
        <v>0</v>
      </c>
      <c r="K319" s="24" t="n">
        <f aca="false">K320</f>
        <v>0</v>
      </c>
      <c r="L319" s="24" t="n">
        <f aca="false">L320</f>
        <v>0</v>
      </c>
      <c r="M319" s="24" t="n">
        <f aca="false">M320</f>
        <v>0</v>
      </c>
      <c r="N319" s="24" t="n">
        <f aca="false">N320</f>
        <v>0</v>
      </c>
      <c r="O319" s="24" t="n">
        <f aca="false">O320</f>
        <v>0</v>
      </c>
      <c r="P319" s="24" t="n">
        <f aca="false">P320</f>
        <v>0</v>
      </c>
      <c r="Q319" s="24" t="n">
        <f aca="false">Q320</f>
        <v>0</v>
      </c>
      <c r="R319" s="22"/>
      <c r="S319" s="28"/>
      <c r="T319" s="28"/>
      <c r="U319" s="28"/>
      <c r="V319" s="28"/>
      <c r="W319" s="28"/>
      <c r="X319" s="28"/>
      <c r="Y319" s="28"/>
      <c r="Z319" s="28"/>
      <c r="AA319" s="28"/>
    </row>
    <row r="320" customFormat="false" ht="28.5" hidden="true" customHeight="true" outlineLevel="0" collapsed="false">
      <c r="A320" s="21"/>
      <c r="B320" s="55"/>
      <c r="C320" s="55"/>
      <c r="D320" s="55"/>
      <c r="E320" s="55"/>
      <c r="F320" s="55"/>
      <c r="G320" s="55"/>
      <c r="H320" s="55"/>
      <c r="I320" s="23" t="s">
        <v>36</v>
      </c>
      <c r="J320" s="24" t="n">
        <f aca="false">K320+L320+M320+N320+O320+P320+Q320</f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2"/>
      <c r="S320" s="28"/>
      <c r="T320" s="28"/>
      <c r="U320" s="28"/>
      <c r="V320" s="28"/>
      <c r="W320" s="28"/>
      <c r="X320" s="28"/>
      <c r="Y320" s="28"/>
      <c r="Z320" s="28"/>
      <c r="AA320" s="28"/>
    </row>
    <row r="321" customFormat="false" ht="26.25" hidden="true" customHeight="true" outlineLevel="0" collapsed="false">
      <c r="A321" s="21"/>
      <c r="B321" s="55"/>
      <c r="C321" s="55"/>
      <c r="D321" s="55"/>
      <c r="E321" s="55"/>
      <c r="F321" s="55"/>
      <c r="G321" s="55"/>
      <c r="H321" s="55"/>
      <c r="I321" s="23" t="s">
        <v>38</v>
      </c>
      <c r="J321" s="24" t="n">
        <f aca="false">K321+O321+Q321</f>
        <v>0</v>
      </c>
      <c r="K321" s="24"/>
      <c r="L321" s="24"/>
      <c r="M321" s="24"/>
      <c r="N321" s="24"/>
      <c r="O321" s="24"/>
      <c r="P321" s="24"/>
      <c r="Q321" s="24"/>
      <c r="R321" s="22"/>
      <c r="S321" s="28"/>
      <c r="T321" s="28"/>
      <c r="U321" s="28"/>
      <c r="V321" s="28"/>
      <c r="W321" s="28"/>
      <c r="X321" s="28"/>
      <c r="Y321" s="28"/>
      <c r="Z321" s="28"/>
      <c r="AA321" s="28"/>
    </row>
    <row r="322" customFormat="false" ht="25.5" hidden="true" customHeight="false" outlineLevel="0" collapsed="false">
      <c r="A322" s="21"/>
      <c r="B322" s="55"/>
      <c r="C322" s="55"/>
      <c r="D322" s="55"/>
      <c r="E322" s="55"/>
      <c r="F322" s="55"/>
      <c r="G322" s="55"/>
      <c r="H322" s="55"/>
      <c r="I322" s="23" t="s">
        <v>40</v>
      </c>
      <c r="J322" s="24" t="n">
        <f aca="false">K322+O322+Q322</f>
        <v>0</v>
      </c>
      <c r="K322" s="24"/>
      <c r="L322" s="24"/>
      <c r="M322" s="24"/>
      <c r="N322" s="24"/>
      <c r="O322" s="24"/>
      <c r="P322" s="24"/>
      <c r="Q322" s="24"/>
      <c r="R322" s="22"/>
      <c r="S322" s="28"/>
      <c r="T322" s="28"/>
      <c r="U322" s="28"/>
      <c r="V322" s="28"/>
      <c r="W322" s="28"/>
      <c r="X322" s="28"/>
      <c r="Y322" s="28"/>
      <c r="Z322" s="28"/>
      <c r="AA322" s="28"/>
    </row>
    <row r="323" customFormat="false" ht="15" hidden="true" customHeight="false" outlineLevel="0" collapsed="false">
      <c r="A323" s="21"/>
      <c r="B323" s="55"/>
      <c r="C323" s="55"/>
      <c r="D323" s="55"/>
      <c r="E323" s="55"/>
      <c r="F323" s="55"/>
      <c r="G323" s="55"/>
      <c r="H323" s="55"/>
      <c r="I323" s="23" t="s">
        <v>42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2"/>
      <c r="S323" s="31"/>
      <c r="T323" s="31"/>
      <c r="U323" s="31"/>
      <c r="V323" s="31"/>
      <c r="W323" s="31"/>
      <c r="X323" s="31"/>
      <c r="Y323" s="31"/>
      <c r="Z323" s="31"/>
      <c r="AA323" s="31"/>
    </row>
    <row r="324" customFormat="false" ht="15" hidden="false" customHeight="true" outlineLevel="0" collapsed="false">
      <c r="A324" s="21" t="s">
        <v>173</v>
      </c>
      <c r="B324" s="55" t="s">
        <v>174</v>
      </c>
      <c r="C324" s="55"/>
      <c r="D324" s="55"/>
      <c r="E324" s="55"/>
      <c r="F324" s="55"/>
      <c r="G324" s="55"/>
      <c r="H324" s="55"/>
      <c r="I324" s="23" t="s">
        <v>29</v>
      </c>
      <c r="J324" s="24" t="n">
        <f aca="false">J325+J329</f>
        <v>192690</v>
      </c>
      <c r="K324" s="24" t="n">
        <f aca="false">K325</f>
        <v>181390</v>
      </c>
      <c r="L324" s="24" t="n">
        <f aca="false">L325</f>
        <v>8900</v>
      </c>
      <c r="M324" s="24" t="n">
        <f aca="false">M325</f>
        <v>2400</v>
      </c>
      <c r="N324" s="24" t="n">
        <f aca="false">N325</f>
        <v>0</v>
      </c>
      <c r="O324" s="24" t="n">
        <f aca="false">O325</f>
        <v>0</v>
      </c>
      <c r="P324" s="24" t="n">
        <f aca="false">P325</f>
        <v>0</v>
      </c>
      <c r="Q324" s="24" t="n">
        <f aca="false">Q325</f>
        <v>0</v>
      </c>
      <c r="R324" s="22" t="s">
        <v>157</v>
      </c>
      <c r="S324" s="37" t="s">
        <v>63</v>
      </c>
      <c r="T324" s="37" t="n">
        <f aca="false">U324+V324+W324+X324+Y324+Z324+AA324</f>
        <v>2</v>
      </c>
      <c r="U324" s="46" t="n">
        <v>1</v>
      </c>
      <c r="V324" s="46" t="n">
        <v>1</v>
      </c>
      <c r="W324" s="46"/>
      <c r="X324" s="46"/>
      <c r="Y324" s="46"/>
      <c r="Z324" s="46"/>
      <c r="AA324" s="46"/>
    </row>
    <row r="325" customFormat="false" ht="17.25" hidden="false" customHeight="true" outlineLevel="0" collapsed="false">
      <c r="A325" s="21"/>
      <c r="B325" s="55"/>
      <c r="C325" s="55"/>
      <c r="D325" s="55"/>
      <c r="E325" s="55"/>
      <c r="F325" s="55"/>
      <c r="G325" s="55"/>
      <c r="H325" s="55"/>
      <c r="I325" s="23" t="s">
        <v>33</v>
      </c>
      <c r="J325" s="24" t="n">
        <f aca="false">K325+L325+M325+N325+O325+P325+Q325</f>
        <v>192690</v>
      </c>
      <c r="K325" s="24" t="n">
        <f aca="false">K326</f>
        <v>181390</v>
      </c>
      <c r="L325" s="24" t="n">
        <f aca="false">L326</f>
        <v>8900</v>
      </c>
      <c r="M325" s="24" t="n">
        <f aca="false">M326</f>
        <v>2400</v>
      </c>
      <c r="N325" s="24" t="n">
        <f aca="false">N326</f>
        <v>0</v>
      </c>
      <c r="O325" s="24" t="n">
        <f aca="false">O326</f>
        <v>0</v>
      </c>
      <c r="P325" s="24" t="n">
        <f aca="false">P326</f>
        <v>0</v>
      </c>
      <c r="Q325" s="24" t="n">
        <f aca="false">Q326</f>
        <v>0</v>
      </c>
      <c r="R325" s="22"/>
      <c r="S325" s="28"/>
      <c r="T325" s="28"/>
      <c r="U325" s="28"/>
      <c r="V325" s="28"/>
      <c r="W325" s="28"/>
      <c r="X325" s="28"/>
      <c r="Y325" s="28"/>
      <c r="Z325" s="28"/>
      <c r="AA325" s="28"/>
    </row>
    <row r="326" customFormat="false" ht="15.75" hidden="false" customHeight="true" outlineLevel="0" collapsed="false">
      <c r="A326" s="21"/>
      <c r="B326" s="55"/>
      <c r="C326" s="55"/>
      <c r="D326" s="55"/>
      <c r="E326" s="55"/>
      <c r="F326" s="55"/>
      <c r="G326" s="55"/>
      <c r="H326" s="55"/>
      <c r="I326" s="23" t="s">
        <v>36</v>
      </c>
      <c r="J326" s="24" t="n">
        <f aca="false">K326+L326+M326+N326+O326+P326+Q326</f>
        <v>192690</v>
      </c>
      <c r="K326" s="24" t="n">
        <v>181390</v>
      </c>
      <c r="L326" s="24" t="n">
        <v>8900</v>
      </c>
      <c r="M326" s="24" t="n">
        <v>2400</v>
      </c>
      <c r="N326" s="24" t="n">
        <v>0</v>
      </c>
      <c r="O326" s="24" t="n">
        <v>0</v>
      </c>
      <c r="P326" s="24" t="n">
        <v>0</v>
      </c>
      <c r="Q326" s="24" t="n">
        <v>0</v>
      </c>
      <c r="R326" s="22"/>
      <c r="S326" s="28"/>
      <c r="T326" s="28"/>
      <c r="U326" s="28"/>
      <c r="V326" s="28"/>
      <c r="W326" s="28"/>
      <c r="X326" s="28"/>
      <c r="Y326" s="28"/>
      <c r="Z326" s="28"/>
      <c r="AA326" s="28"/>
    </row>
    <row r="327" customFormat="false" ht="51" hidden="false" customHeight="false" outlineLevel="0" collapsed="false">
      <c r="A327" s="21"/>
      <c r="B327" s="55"/>
      <c r="C327" s="55"/>
      <c r="D327" s="55"/>
      <c r="E327" s="55"/>
      <c r="F327" s="55"/>
      <c r="G327" s="55"/>
      <c r="H327" s="55"/>
      <c r="I327" s="23" t="s">
        <v>38</v>
      </c>
      <c r="J327" s="24" t="n">
        <f aca="false">K327+O327+Q327</f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4" t="n">
        <v>0</v>
      </c>
      <c r="P327" s="24" t="n">
        <v>0</v>
      </c>
      <c r="Q327" s="24" t="n">
        <v>0</v>
      </c>
      <c r="R327" s="22"/>
      <c r="S327" s="28"/>
      <c r="T327" s="28"/>
      <c r="U327" s="28"/>
      <c r="V327" s="28"/>
      <c r="W327" s="28"/>
      <c r="X327" s="28"/>
      <c r="Y327" s="28"/>
      <c r="Z327" s="28"/>
      <c r="AA327" s="28"/>
    </row>
    <row r="328" customFormat="false" ht="25.5" hidden="false" customHeight="false" outlineLevel="0" collapsed="false">
      <c r="A328" s="21"/>
      <c r="B328" s="55"/>
      <c r="C328" s="55"/>
      <c r="D328" s="55"/>
      <c r="E328" s="55"/>
      <c r="F328" s="55"/>
      <c r="G328" s="55"/>
      <c r="H328" s="55"/>
      <c r="I328" s="23" t="s">
        <v>40</v>
      </c>
      <c r="J328" s="24" t="n">
        <f aca="false">K328+O328+Q328</f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2"/>
      <c r="S328" s="28"/>
      <c r="T328" s="28"/>
      <c r="U328" s="28"/>
      <c r="V328" s="28"/>
      <c r="W328" s="28"/>
      <c r="X328" s="28"/>
      <c r="Y328" s="28"/>
      <c r="Z328" s="28"/>
      <c r="AA328" s="28"/>
    </row>
    <row r="329" customFormat="false" ht="15" hidden="false" customHeight="false" outlineLevel="0" collapsed="false">
      <c r="A329" s="21"/>
      <c r="B329" s="55"/>
      <c r="C329" s="55"/>
      <c r="D329" s="55"/>
      <c r="E329" s="55"/>
      <c r="F329" s="55"/>
      <c r="G329" s="55"/>
      <c r="H329" s="55"/>
      <c r="I329" s="23" t="s">
        <v>42</v>
      </c>
      <c r="J329" s="24" t="n">
        <f aca="false">K329+O329+Q329</f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2"/>
      <c r="S329" s="31"/>
      <c r="T329" s="31"/>
      <c r="U329" s="31"/>
      <c r="V329" s="31"/>
      <c r="W329" s="31"/>
      <c r="X329" s="31"/>
      <c r="Y329" s="31"/>
      <c r="Z329" s="31"/>
      <c r="AA329" s="31"/>
    </row>
    <row r="330" customFormat="false" ht="15.75" hidden="false" customHeight="true" outlineLevel="0" collapsed="false">
      <c r="A330" s="21" t="s">
        <v>171</v>
      </c>
      <c r="B330" s="22" t="s">
        <v>175</v>
      </c>
      <c r="C330" s="22"/>
      <c r="D330" s="22"/>
      <c r="E330" s="22"/>
      <c r="F330" s="22"/>
      <c r="G330" s="22"/>
      <c r="H330" s="22"/>
      <c r="I330" s="23" t="s">
        <v>29</v>
      </c>
      <c r="J330" s="24" t="n">
        <f aca="false">J331+J335</f>
        <v>172074.78</v>
      </c>
      <c r="K330" s="24" t="n">
        <f aca="false">K331+K335</f>
        <v>0</v>
      </c>
      <c r="L330" s="24" t="n">
        <f aca="false">L331+L335</f>
        <v>172074.78</v>
      </c>
      <c r="M330" s="24" t="n">
        <f aca="false">M331+M335</f>
        <v>0</v>
      </c>
      <c r="N330" s="24" t="n">
        <f aca="false">N331+N335</f>
        <v>0</v>
      </c>
      <c r="O330" s="24" t="n">
        <f aca="false">O331+O335</f>
        <v>0</v>
      </c>
      <c r="P330" s="24" t="n">
        <f aca="false">P331+P335</f>
        <v>0</v>
      </c>
      <c r="Q330" s="24" t="n">
        <f aca="false">Q331+Q335</f>
        <v>0</v>
      </c>
      <c r="R330" s="22" t="s">
        <v>149</v>
      </c>
      <c r="S330" s="54" t="s">
        <v>63</v>
      </c>
      <c r="T330" s="54" t="n">
        <f aca="false">U330+V330+W330+X330+Y330+Z330+AA330</f>
        <v>2</v>
      </c>
      <c r="U330" s="54"/>
      <c r="V330" s="54" t="n">
        <v>2</v>
      </c>
      <c r="W330" s="54"/>
      <c r="X330" s="54"/>
      <c r="Y330" s="54"/>
      <c r="Z330" s="54"/>
      <c r="AA330" s="54"/>
    </row>
    <row r="331" customFormat="false" ht="24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33</v>
      </c>
      <c r="J331" s="24" t="n">
        <f aca="false">K331+L331+M331+N331+O331+P331+Q331</f>
        <v>172074.78</v>
      </c>
      <c r="K331" s="24" t="n">
        <f aca="false">K332+K333+K334</f>
        <v>0</v>
      </c>
      <c r="L331" s="24" t="n">
        <f aca="false">L332+L333+L334</f>
        <v>172074.78</v>
      </c>
      <c r="M331" s="24" t="n">
        <f aca="false">M332+M333+M334</f>
        <v>0</v>
      </c>
      <c r="N331" s="24" t="n">
        <f aca="false">N332+N333+N334</f>
        <v>0</v>
      </c>
      <c r="O331" s="24" t="n">
        <f aca="false">O332+O333+O334</f>
        <v>0</v>
      </c>
      <c r="P331" s="24" t="n">
        <f aca="false">P332+P333+P334</f>
        <v>0</v>
      </c>
      <c r="Q331" s="24" t="n">
        <f aca="false">Q332+Q333+Q334</f>
        <v>0</v>
      </c>
      <c r="R331" s="22"/>
      <c r="S331" s="54"/>
      <c r="T331" s="54"/>
      <c r="U331" s="54"/>
      <c r="V331" s="54"/>
      <c r="W331" s="54"/>
      <c r="X331" s="54"/>
      <c r="Y331" s="54"/>
      <c r="Z331" s="54"/>
      <c r="AA331" s="54"/>
    </row>
    <row r="332" customFormat="false" ht="24.75" hidden="false" customHeight="true" outlineLevel="0" collapsed="false">
      <c r="A332" s="21"/>
      <c r="B332" s="22"/>
      <c r="C332" s="22"/>
      <c r="D332" s="22"/>
      <c r="E332" s="22"/>
      <c r="F332" s="22"/>
      <c r="G332" s="22"/>
      <c r="H332" s="22"/>
      <c r="I332" s="23" t="s">
        <v>36</v>
      </c>
      <c r="J332" s="24" t="n">
        <f aca="false">K332+L332+M332+N332+O332+P332+Q332</f>
        <v>172074.78</v>
      </c>
      <c r="K332" s="24" t="n">
        <v>0</v>
      </c>
      <c r="L332" s="24" t="n">
        <v>172074.78</v>
      </c>
      <c r="M332" s="24" t="n">
        <v>0</v>
      </c>
      <c r="N332" s="24" t="n">
        <v>0</v>
      </c>
      <c r="O332" s="24" t="n">
        <v>0</v>
      </c>
      <c r="P332" s="24" t="n">
        <v>0</v>
      </c>
      <c r="Q332" s="24" t="n">
        <v>0</v>
      </c>
      <c r="R332" s="22"/>
      <c r="S332" s="54"/>
      <c r="T332" s="54"/>
      <c r="U332" s="54"/>
      <c r="V332" s="54"/>
      <c r="W332" s="54"/>
      <c r="X332" s="54"/>
      <c r="Y332" s="54"/>
      <c r="Z332" s="54"/>
      <c r="AA332" s="54"/>
    </row>
    <row r="333" customFormat="false" ht="27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8</v>
      </c>
      <c r="J333" s="24" t="n">
        <f aca="false">K333+O333+Q333</f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4" t="n">
        <v>0</v>
      </c>
      <c r="P333" s="24" t="n">
        <v>0</v>
      </c>
      <c r="Q333" s="24" t="n">
        <v>0</v>
      </c>
      <c r="R333" s="22"/>
      <c r="S333" s="54"/>
      <c r="T333" s="54"/>
      <c r="U333" s="54"/>
      <c r="V333" s="54"/>
      <c r="W333" s="54"/>
      <c r="X333" s="54"/>
      <c r="Y333" s="54"/>
      <c r="Z333" s="54"/>
      <c r="AA333" s="54"/>
    </row>
    <row r="334" customFormat="false" ht="25.5" hidden="fals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40</v>
      </c>
      <c r="J334" s="24" t="n">
        <f aca="false">K334+O334+Q334</f>
        <v>0</v>
      </c>
      <c r="K334" s="24" t="n">
        <v>0</v>
      </c>
      <c r="L334" s="24" t="n">
        <v>0</v>
      </c>
      <c r="M334" s="24" t="n">
        <v>0</v>
      </c>
      <c r="N334" s="24" t="n">
        <v>0</v>
      </c>
      <c r="O334" s="24" t="n">
        <v>0</v>
      </c>
      <c r="P334" s="24" t="n">
        <v>0</v>
      </c>
      <c r="Q334" s="24" t="n">
        <v>0</v>
      </c>
      <c r="R334" s="22"/>
      <c r="S334" s="54"/>
      <c r="T334" s="54"/>
      <c r="U334" s="54"/>
      <c r="V334" s="54"/>
      <c r="W334" s="54"/>
      <c r="X334" s="54"/>
      <c r="Y334" s="54"/>
      <c r="Z334" s="54"/>
      <c r="AA334" s="54"/>
    </row>
    <row r="335" customFormat="false" ht="15" hidden="fals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42</v>
      </c>
      <c r="J335" s="24" t="n">
        <f aca="false">K335+O335+Q335</f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2"/>
      <c r="S335" s="54"/>
      <c r="T335" s="54"/>
      <c r="U335" s="54"/>
      <c r="V335" s="54"/>
      <c r="W335" s="54"/>
      <c r="X335" s="54"/>
      <c r="Y335" s="54"/>
      <c r="Z335" s="54"/>
      <c r="AA335" s="54"/>
    </row>
    <row r="336" customFormat="false" ht="15" hidden="false" customHeight="true" outlineLevel="0" collapsed="false">
      <c r="A336" s="36" t="s">
        <v>176</v>
      </c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24"/>
      <c r="P336" s="24"/>
      <c r="Q336" s="24"/>
      <c r="R336" s="45"/>
      <c r="S336" s="31"/>
      <c r="T336" s="31"/>
      <c r="U336" s="31"/>
      <c r="V336" s="31"/>
      <c r="W336" s="31"/>
      <c r="X336" s="31"/>
      <c r="Y336" s="31"/>
      <c r="Z336" s="31"/>
      <c r="AA336" s="31"/>
    </row>
    <row r="337" customFormat="false" ht="15" hidden="false" customHeight="true" outlineLevel="0" collapsed="false">
      <c r="A337" s="34" t="s">
        <v>177</v>
      </c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</row>
    <row r="338" customFormat="false" ht="15.75" hidden="false" customHeight="true" outlineLevel="0" collapsed="false">
      <c r="A338" s="21" t="s">
        <v>178</v>
      </c>
      <c r="B338" s="22" t="s">
        <v>179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40+J341+J342+J343</f>
        <v>1285760.83</v>
      </c>
      <c r="K338" s="24" t="n">
        <f aca="false">K339+K343</f>
        <v>256186.19</v>
      </c>
      <c r="L338" s="24" t="n">
        <f aca="false">L339+L343</f>
        <v>396717.18</v>
      </c>
      <c r="M338" s="24" t="n">
        <f aca="false">M339+M343</f>
        <v>462457.46</v>
      </c>
      <c r="N338" s="24" t="n">
        <f aca="false">N339+N343</f>
        <v>42600</v>
      </c>
      <c r="O338" s="24" t="n">
        <f aca="false">O339+O343</f>
        <v>42600</v>
      </c>
      <c r="P338" s="24" t="n">
        <f aca="false">P339+P343</f>
        <v>42600</v>
      </c>
      <c r="Q338" s="24" t="n">
        <f aca="false">Q339+Q343</f>
        <v>42600</v>
      </c>
      <c r="R338" s="35" t="s">
        <v>32</v>
      </c>
      <c r="S338" s="35" t="s">
        <v>32</v>
      </c>
      <c r="T338" s="35" t="s">
        <v>32</v>
      </c>
      <c r="U338" s="35" t="s">
        <v>32</v>
      </c>
      <c r="V338" s="35" t="s">
        <v>32</v>
      </c>
      <c r="W338" s="35" t="s">
        <v>32</v>
      </c>
      <c r="X338" s="35" t="s">
        <v>32</v>
      </c>
      <c r="Y338" s="35" t="s">
        <v>32</v>
      </c>
      <c r="Z338" s="35" t="s">
        <v>32</v>
      </c>
      <c r="AA338" s="35" t="s">
        <v>32</v>
      </c>
    </row>
    <row r="339" customFormat="false" ht="38.25" hidden="false" customHeight="fals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P339+N339</f>
        <v>1285760.83</v>
      </c>
      <c r="K339" s="24" t="n">
        <f aca="false">K340</f>
        <v>256186.19</v>
      </c>
      <c r="L339" s="24" t="n">
        <f aca="false">L340</f>
        <v>396717.18</v>
      </c>
      <c r="M339" s="24" t="n">
        <f aca="false">M340</f>
        <v>462457.46</v>
      </c>
      <c r="N339" s="24" t="n">
        <f aca="false">N340</f>
        <v>42600</v>
      </c>
      <c r="O339" s="24" t="n">
        <f aca="false">O340</f>
        <v>42600</v>
      </c>
      <c r="P339" s="24" t="n">
        <f aca="false">P340</f>
        <v>42600</v>
      </c>
      <c r="Q339" s="24" t="n">
        <f aca="false">Q351+Q357+Q363+Q381+Q369</f>
        <v>42600</v>
      </c>
      <c r="R339" s="35"/>
      <c r="S339" s="35"/>
      <c r="T339" s="35"/>
      <c r="U339" s="35"/>
      <c r="V339" s="35"/>
      <c r="W339" s="35"/>
      <c r="X339" s="35"/>
      <c r="Y339" s="35"/>
      <c r="Z339" s="35"/>
      <c r="AA339" s="35"/>
    </row>
    <row r="340" customFormat="false" ht="38.2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O340+Q340+L340+M340+N340+P340</f>
        <v>1285760.83</v>
      </c>
      <c r="K340" s="24" t="n">
        <f aca="false">K352+K358+K364+K382+K370</f>
        <v>256186.19</v>
      </c>
      <c r="L340" s="24" t="n">
        <f aca="false">L352+L358+L364+L382+L370</f>
        <v>396717.18</v>
      </c>
      <c r="M340" s="24" t="n">
        <f aca="false">M352+M358+M364+M382+M370+M376</f>
        <v>462457.46</v>
      </c>
      <c r="N340" s="24" t="n">
        <f aca="false">N352+N358+N364+N382+N370+N376</f>
        <v>42600</v>
      </c>
      <c r="O340" s="24" t="n">
        <f aca="false">O352+O358+O364+O382+O370+O376</f>
        <v>42600</v>
      </c>
      <c r="P340" s="24" t="n">
        <f aca="false">P352+P358+P364+P382+P370+P376</f>
        <v>42600</v>
      </c>
      <c r="Q340" s="24" t="n">
        <f aca="false">Q352+Q358+Q364+Q382+Q370</f>
        <v>4260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51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 t="n">
        <f aca="false">K353+K359+K365+K383</f>
        <v>0</v>
      </c>
      <c r="L341" s="24" t="n">
        <f aca="false">L353+L359+L365+L383</f>
        <v>0</v>
      </c>
      <c r="M341" s="24" t="n">
        <f aca="false">M353+M359+M365+M383</f>
        <v>0</v>
      </c>
      <c r="N341" s="24" t="n">
        <f aca="false">N353+N359+N365+N383</f>
        <v>0</v>
      </c>
      <c r="O341" s="24" t="n">
        <f aca="false">O353+O359+O365+O383</f>
        <v>0</v>
      </c>
      <c r="P341" s="24" t="n">
        <f aca="false">P353+P359+P365+P383</f>
        <v>0</v>
      </c>
      <c r="Q341" s="24" t="n">
        <f aca="false">Q353+Q359+Q365+Q383</f>
        <v>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25.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 t="n">
        <f aca="false">K354+K360+K366+K384</f>
        <v>0</v>
      </c>
      <c r="L342" s="24" t="n">
        <f aca="false">L354+L360+L366+L384</f>
        <v>0</v>
      </c>
      <c r="M342" s="24" t="n">
        <f aca="false">M354+M360+M366+M384</f>
        <v>0</v>
      </c>
      <c r="N342" s="24" t="n">
        <f aca="false">N354+N360+N366+N384</f>
        <v>0</v>
      </c>
      <c r="O342" s="24" t="n">
        <f aca="false">O354+O360+O366+O384</f>
        <v>0</v>
      </c>
      <c r="P342" s="24" t="n">
        <f aca="false">P354+P360+P366+P384</f>
        <v>0</v>
      </c>
      <c r="Q342" s="24" t="n">
        <f aca="false">Q354+Q360+Q366+Q384</f>
        <v>0</v>
      </c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12.75" hidden="false" customHeight="tru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 t="n">
        <f aca="false">K355+K361+K367+K385</f>
        <v>0</v>
      </c>
      <c r="L343" s="24" t="n">
        <f aca="false">L355+L361+L367+L385</f>
        <v>0</v>
      </c>
      <c r="M343" s="24" t="n">
        <f aca="false">M355+M361+M367+M385</f>
        <v>0</v>
      </c>
      <c r="N343" s="24" t="n">
        <f aca="false">N355+N361+N367+N385</f>
        <v>0</v>
      </c>
      <c r="O343" s="24" t="n">
        <f aca="false">O355+O361+O367+O385</f>
        <v>0</v>
      </c>
      <c r="P343" s="24" t="n">
        <f aca="false">P355+P361+P367+P385</f>
        <v>0</v>
      </c>
      <c r="Q343" s="24" t="n">
        <f aca="false">Q355+Q361+Q367+Q385</f>
        <v>0</v>
      </c>
      <c r="R343" s="35"/>
      <c r="S343" s="35"/>
      <c r="T343" s="35"/>
      <c r="U343" s="35"/>
      <c r="V343" s="35"/>
      <c r="W343" s="35"/>
      <c r="X343" s="35"/>
      <c r="Y343" s="35"/>
      <c r="Z343" s="35"/>
      <c r="AA343" s="35"/>
    </row>
    <row r="344" customFormat="false" ht="15.75" hidden="true" customHeight="true" outlineLevel="0" collapsed="false">
      <c r="A344" s="21" t="s">
        <v>180</v>
      </c>
      <c r="B344" s="22" t="s">
        <v>181</v>
      </c>
      <c r="C344" s="22"/>
      <c r="D344" s="22"/>
      <c r="E344" s="22"/>
      <c r="F344" s="22"/>
      <c r="G344" s="22"/>
      <c r="H344" s="22"/>
      <c r="I344" s="23" t="s">
        <v>29</v>
      </c>
      <c r="J344" s="24" t="n">
        <f aca="false">J345+J349</f>
        <v>0</v>
      </c>
      <c r="K344" s="24" t="n">
        <f aca="false">K345+K349</f>
        <v>0</v>
      </c>
      <c r="L344" s="24"/>
      <c r="M344" s="24"/>
      <c r="N344" s="24"/>
      <c r="O344" s="24" t="n">
        <f aca="false">O345+O349</f>
        <v>0</v>
      </c>
      <c r="P344" s="24"/>
      <c r="Q344" s="24" t="n">
        <f aca="false">Q345+Q349</f>
        <v>0</v>
      </c>
      <c r="R344" s="23" t="s">
        <v>182</v>
      </c>
      <c r="S344" s="23" t="s">
        <v>183</v>
      </c>
      <c r="T344" s="23"/>
      <c r="U344" s="23"/>
      <c r="V344" s="23"/>
      <c r="W344" s="23"/>
      <c r="X344" s="23"/>
      <c r="Y344" s="23"/>
      <c r="Z344" s="23"/>
      <c r="AA344" s="23"/>
    </row>
    <row r="345" customFormat="false" ht="25.5" hidden="true" customHeight="true" outlineLevel="0" collapsed="false">
      <c r="A345" s="21"/>
      <c r="B345" s="22"/>
      <c r="C345" s="22"/>
      <c r="D345" s="22"/>
      <c r="E345" s="22"/>
      <c r="F345" s="22"/>
      <c r="G345" s="22"/>
      <c r="H345" s="22"/>
      <c r="I345" s="23" t="s">
        <v>33</v>
      </c>
      <c r="J345" s="24" t="n">
        <f aca="false">K345+O345+Q345</f>
        <v>0</v>
      </c>
      <c r="K345" s="24"/>
      <c r="L345" s="24"/>
      <c r="M345" s="24"/>
      <c r="N345" s="24"/>
      <c r="O345" s="24"/>
      <c r="P345" s="24"/>
      <c r="Q345" s="24"/>
      <c r="R345" s="23"/>
      <c r="S345" s="23"/>
      <c r="T345" s="23"/>
      <c r="U345" s="23"/>
      <c r="V345" s="23"/>
      <c r="W345" s="23"/>
      <c r="X345" s="23"/>
      <c r="Y345" s="23"/>
      <c r="Z345" s="23"/>
      <c r="AA345" s="23"/>
    </row>
    <row r="346" customFormat="false" ht="24.75" hidden="true" customHeight="tru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6</v>
      </c>
      <c r="J346" s="24" t="n">
        <f aca="false">K346+O346+Q346</f>
        <v>0</v>
      </c>
      <c r="K346" s="24" t="n">
        <v>0</v>
      </c>
      <c r="L346" s="24"/>
      <c r="M346" s="24"/>
      <c r="N346" s="24"/>
      <c r="O346" s="24" t="n">
        <v>0</v>
      </c>
      <c r="P346" s="24"/>
      <c r="Q346" s="24" t="n">
        <v>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</row>
    <row r="347" customFormat="false" ht="26.25" hidden="tru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8</v>
      </c>
      <c r="J347" s="24" t="n">
        <f aca="false">K347+O347+Q347</f>
        <v>0</v>
      </c>
      <c r="K347" s="24"/>
      <c r="L347" s="24"/>
      <c r="M347" s="24"/>
      <c r="N347" s="24"/>
      <c r="O347" s="24"/>
      <c r="P347" s="24"/>
      <c r="Q347" s="24"/>
      <c r="R347" s="23"/>
      <c r="S347" s="23"/>
      <c r="T347" s="23"/>
      <c r="U347" s="23"/>
      <c r="V347" s="23"/>
      <c r="W347" s="23"/>
      <c r="X347" s="23"/>
      <c r="Y347" s="23"/>
      <c r="Z347" s="23"/>
      <c r="AA347" s="23"/>
    </row>
    <row r="348" customFormat="false" ht="25.5" hidden="tru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40</v>
      </c>
      <c r="J348" s="24" t="n">
        <f aca="false">K348+O348+Q348</f>
        <v>0</v>
      </c>
      <c r="K348" s="24"/>
      <c r="L348" s="24"/>
      <c r="M348" s="24"/>
      <c r="N348" s="24"/>
      <c r="O348" s="24"/>
      <c r="P348" s="24"/>
      <c r="Q348" s="24"/>
      <c r="R348" s="23"/>
      <c r="S348" s="23"/>
      <c r="T348" s="23"/>
      <c r="U348" s="23"/>
      <c r="V348" s="23"/>
      <c r="W348" s="23"/>
      <c r="X348" s="23"/>
      <c r="Y348" s="23"/>
      <c r="Z348" s="23"/>
      <c r="AA348" s="23"/>
    </row>
    <row r="349" customFormat="false" ht="15" hidden="tru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2</v>
      </c>
      <c r="J349" s="24" t="n">
        <f aca="false">K349+O349+Q349</f>
        <v>0</v>
      </c>
      <c r="K349" s="24"/>
      <c r="L349" s="24"/>
      <c r="M349" s="24"/>
      <c r="N349" s="24"/>
      <c r="O349" s="24"/>
      <c r="P349" s="24"/>
      <c r="Q349" s="24"/>
      <c r="R349" s="23"/>
      <c r="S349" s="23"/>
      <c r="T349" s="23"/>
      <c r="U349" s="23"/>
      <c r="V349" s="23"/>
      <c r="W349" s="23"/>
      <c r="X349" s="23"/>
      <c r="Y349" s="23"/>
      <c r="Z349" s="23"/>
      <c r="AA349" s="23"/>
    </row>
    <row r="350" customFormat="false" ht="15.75" hidden="true" customHeight="true" outlineLevel="0" collapsed="false">
      <c r="A350" s="21" t="s">
        <v>180</v>
      </c>
      <c r="B350" s="22" t="s">
        <v>184</v>
      </c>
      <c r="C350" s="22"/>
      <c r="D350" s="22"/>
      <c r="E350" s="22"/>
      <c r="F350" s="22"/>
      <c r="G350" s="22"/>
      <c r="H350" s="22"/>
      <c r="I350" s="23" t="s">
        <v>29</v>
      </c>
      <c r="J350" s="24" t="n">
        <f aca="false">J351+J355</f>
        <v>0</v>
      </c>
      <c r="K350" s="24" t="n">
        <f aca="false">K351+K355</f>
        <v>0</v>
      </c>
      <c r="L350" s="24" t="n">
        <f aca="false">L351+L355</f>
        <v>0</v>
      </c>
      <c r="M350" s="24" t="n">
        <f aca="false">M351+M355</f>
        <v>0</v>
      </c>
      <c r="N350" s="24" t="n">
        <f aca="false">N351+N355</f>
        <v>0</v>
      </c>
      <c r="O350" s="24" t="n">
        <f aca="false">O351+O355</f>
        <v>0</v>
      </c>
      <c r="P350" s="24" t="n">
        <f aca="false">P351+P355</f>
        <v>0</v>
      </c>
      <c r="Q350" s="24" t="n">
        <f aca="false">Q351+Q355</f>
        <v>0</v>
      </c>
      <c r="R350" s="23" t="s">
        <v>185</v>
      </c>
      <c r="S350" s="23" t="s">
        <v>186</v>
      </c>
      <c r="T350" s="23" t="n">
        <f aca="false">U350+V350+W350+X350+Y350+Z350+AA350</f>
        <v>14</v>
      </c>
      <c r="U350" s="23" t="n">
        <v>2</v>
      </c>
      <c r="V350" s="23" t="n">
        <v>2</v>
      </c>
      <c r="W350" s="23" t="n">
        <v>2</v>
      </c>
      <c r="X350" s="23" t="n">
        <v>2</v>
      </c>
      <c r="Y350" s="23" t="n">
        <v>2</v>
      </c>
      <c r="Z350" s="23" t="n">
        <v>2</v>
      </c>
      <c r="AA350" s="23" t="n">
        <v>2</v>
      </c>
    </row>
    <row r="351" customFormat="false" ht="25.5" hidden="tru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33</v>
      </c>
      <c r="J351" s="24" t="n">
        <f aca="false">K351+O351+Q351+L351+M351+N351+P351</f>
        <v>0</v>
      </c>
      <c r="K351" s="24" t="n">
        <f aca="false">K352</f>
        <v>0</v>
      </c>
      <c r="L351" s="24" t="n">
        <f aca="false">L352</f>
        <v>0</v>
      </c>
      <c r="M351" s="24" t="n">
        <f aca="false">M352</f>
        <v>0</v>
      </c>
      <c r="N351" s="24" t="n">
        <f aca="false">N352</f>
        <v>0</v>
      </c>
      <c r="O351" s="24" t="n">
        <f aca="false">O352</f>
        <v>0</v>
      </c>
      <c r="P351" s="24" t="n">
        <f aca="false">P352</f>
        <v>0</v>
      </c>
      <c r="Q351" s="24" t="n">
        <f aca="false">Q352</f>
        <v>0</v>
      </c>
      <c r="R351" s="23"/>
      <c r="S351" s="23"/>
      <c r="T351" s="23"/>
      <c r="U351" s="23"/>
      <c r="V351" s="23"/>
      <c r="W351" s="23"/>
      <c r="X351" s="23"/>
      <c r="Y351" s="23"/>
      <c r="Z351" s="23"/>
      <c r="AA351" s="23"/>
    </row>
    <row r="352" customFormat="false" ht="26.25" hidden="tru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6</v>
      </c>
      <c r="J352" s="24" t="n">
        <f aca="false">K352+L352+M352+N352+O352+P352+Q352</f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5.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8</v>
      </c>
      <c r="J353" s="24" t="n">
        <f aca="false">K353+O353+Q353</f>
        <v>0</v>
      </c>
      <c r="K353" s="24"/>
      <c r="L353" s="24"/>
      <c r="M353" s="24"/>
      <c r="N353" s="24"/>
      <c r="O353" s="24"/>
      <c r="P353" s="24"/>
      <c r="Q353" s="24"/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5.5" hidden="tru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40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12.75" hidden="true" customHeight="tru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2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5.75" hidden="false" customHeight="true" outlineLevel="0" collapsed="false">
      <c r="A356" s="21" t="s">
        <v>180</v>
      </c>
      <c r="B356" s="22" t="s">
        <v>187</v>
      </c>
      <c r="C356" s="22"/>
      <c r="D356" s="22"/>
      <c r="E356" s="22"/>
      <c r="F356" s="22"/>
      <c r="G356" s="22"/>
      <c r="H356" s="22"/>
      <c r="I356" s="23" t="s">
        <v>29</v>
      </c>
      <c r="J356" s="24" t="n">
        <f aca="false">J357+J361</f>
        <v>387221.78</v>
      </c>
      <c r="K356" s="24" t="n">
        <f aca="false">K357+K361</f>
        <v>111716.26</v>
      </c>
      <c r="L356" s="24" t="n">
        <f aca="false">L357+L361</f>
        <v>125048.06</v>
      </c>
      <c r="M356" s="24" t="n">
        <f aca="false">M357+M361</f>
        <v>150457.46</v>
      </c>
      <c r="N356" s="24" t="n">
        <f aca="false">N357+N361</f>
        <v>0</v>
      </c>
      <c r="O356" s="24" t="n">
        <f aca="false">O357+O361</f>
        <v>0</v>
      </c>
      <c r="P356" s="24" t="n">
        <f aca="false">P357+P361</f>
        <v>0</v>
      </c>
      <c r="Q356" s="24" t="n">
        <f aca="false">Q357+Q361</f>
        <v>0</v>
      </c>
      <c r="R356" s="23" t="s">
        <v>185</v>
      </c>
      <c r="S356" s="23" t="s">
        <v>186</v>
      </c>
      <c r="T356" s="54" t="n">
        <f aca="false">U356+V356+W356+X356+Y356+Z356+AA356</f>
        <v>15</v>
      </c>
      <c r="U356" s="23" t="n">
        <v>5</v>
      </c>
      <c r="V356" s="23" t="n">
        <v>5</v>
      </c>
      <c r="W356" s="23" t="n">
        <v>5</v>
      </c>
      <c r="X356" s="23"/>
      <c r="Y356" s="23"/>
      <c r="Z356" s="23"/>
      <c r="AA356" s="23"/>
    </row>
    <row r="357" customFormat="false" ht="25.5" hidden="false" customHeight="true" outlineLevel="0" collapsed="false">
      <c r="A357" s="21"/>
      <c r="B357" s="22"/>
      <c r="C357" s="22"/>
      <c r="D357" s="22"/>
      <c r="E357" s="22"/>
      <c r="F357" s="22"/>
      <c r="G357" s="22"/>
      <c r="H357" s="22"/>
      <c r="I357" s="23" t="s">
        <v>33</v>
      </c>
      <c r="J357" s="24" t="n">
        <f aca="false">K357+O357+Q357+L357+M357+N357+P357</f>
        <v>387221.78</v>
      </c>
      <c r="K357" s="24" t="n">
        <f aca="false">K358+K359+K360</f>
        <v>111716.26</v>
      </c>
      <c r="L357" s="24" t="n">
        <f aca="false">L358+L359+L360</f>
        <v>125048.06</v>
      </c>
      <c r="M357" s="24" t="n">
        <f aca="false">M358+M359+M360</f>
        <v>150457.46</v>
      </c>
      <c r="N357" s="24" t="n">
        <f aca="false">N358+N359+N360</f>
        <v>0</v>
      </c>
      <c r="O357" s="24" t="n">
        <f aca="false">O358+O359+O360</f>
        <v>0</v>
      </c>
      <c r="P357" s="24" t="n">
        <f aca="false">P358+P359+P360</f>
        <v>0</v>
      </c>
      <c r="Q357" s="24" t="n">
        <f aca="false">Q358+Q359+Q360</f>
        <v>0</v>
      </c>
      <c r="R357" s="23"/>
      <c r="S357" s="23"/>
      <c r="T357" s="54"/>
      <c r="U357" s="23"/>
      <c r="V357" s="23"/>
      <c r="W357" s="23"/>
      <c r="X357" s="23"/>
      <c r="Y357" s="23"/>
      <c r="Z357" s="23"/>
      <c r="AA357" s="23"/>
    </row>
    <row r="358" customFormat="false" ht="24.75" hidden="fals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3" t="s">
        <v>36</v>
      </c>
      <c r="J358" s="24" t="n">
        <f aca="false">K358+L358+M358+N358+O358+P358+Q358</f>
        <v>387221.78</v>
      </c>
      <c r="K358" s="24" t="n">
        <v>111716.26</v>
      </c>
      <c r="L358" s="24" t="n">
        <v>125048.06</v>
      </c>
      <c r="M358" s="24" t="n">
        <v>150457.46</v>
      </c>
      <c r="N358" s="24" t="n">
        <f aca="false">N359</f>
        <v>0</v>
      </c>
      <c r="O358" s="24" t="n">
        <f aca="false">O359</f>
        <v>0</v>
      </c>
      <c r="P358" s="24" t="n">
        <f aca="false">P359</f>
        <v>0</v>
      </c>
      <c r="Q358" s="24" t="n">
        <f aca="false">Q359</f>
        <v>0</v>
      </c>
      <c r="R358" s="23"/>
      <c r="S358" s="23"/>
      <c r="T358" s="54"/>
      <c r="U358" s="23"/>
      <c r="V358" s="23"/>
      <c r="W358" s="23"/>
      <c r="X358" s="23"/>
      <c r="Y358" s="23"/>
      <c r="Z358" s="23"/>
      <c r="AA358" s="23"/>
    </row>
    <row r="359" customFormat="false" ht="26.2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8</v>
      </c>
      <c r="J359" s="24" t="n">
        <f aca="false">K359+L359+M359+N359+O359+P359+Q359</f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4" t="n">
        <v>0</v>
      </c>
      <c r="P359" s="24" t="n">
        <v>0</v>
      </c>
      <c r="Q359" s="24" t="n">
        <v>0</v>
      </c>
      <c r="R359" s="23"/>
      <c r="S359" s="23"/>
      <c r="T359" s="54"/>
      <c r="U359" s="23"/>
      <c r="V359" s="23"/>
      <c r="W359" s="23"/>
      <c r="X359" s="23"/>
      <c r="Y359" s="23"/>
      <c r="Z359" s="23"/>
      <c r="AA359" s="23"/>
    </row>
    <row r="360" customFormat="false" ht="25.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40</v>
      </c>
      <c r="J360" s="24" t="n">
        <f aca="false">K360+L360+M360+N360+O360+P360+Q360</f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4" t="n">
        <v>0</v>
      </c>
      <c r="P360" s="24" t="n">
        <v>0</v>
      </c>
      <c r="Q360" s="24" t="n">
        <v>0</v>
      </c>
      <c r="R360" s="23"/>
      <c r="S360" s="23"/>
      <c r="T360" s="54"/>
      <c r="U360" s="23"/>
      <c r="V360" s="23"/>
      <c r="W360" s="23"/>
      <c r="X360" s="23"/>
      <c r="Y360" s="23"/>
      <c r="Z360" s="23"/>
      <c r="AA360" s="23"/>
    </row>
    <row r="361" customFormat="false" ht="15" hidden="fals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42</v>
      </c>
      <c r="J361" s="24" t="n">
        <f aca="false">K361+L361+M361+N361+O361+P361+Q361</f>
        <v>0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3"/>
      <c r="S361" s="23"/>
      <c r="T361" s="54"/>
      <c r="U361" s="23"/>
      <c r="V361" s="23"/>
      <c r="W361" s="23"/>
      <c r="X361" s="23"/>
      <c r="Y361" s="23"/>
      <c r="Z361" s="23"/>
      <c r="AA361" s="23"/>
    </row>
    <row r="362" customFormat="false" ht="15" hidden="false" customHeight="true" outlineLevel="0" collapsed="false">
      <c r="A362" s="21" t="s">
        <v>188</v>
      </c>
      <c r="B362" s="22" t="s">
        <v>189</v>
      </c>
      <c r="C362" s="22"/>
      <c r="D362" s="22"/>
      <c r="E362" s="22"/>
      <c r="F362" s="22"/>
      <c r="G362" s="22"/>
      <c r="H362" s="22"/>
      <c r="I362" s="23" t="s">
        <v>29</v>
      </c>
      <c r="J362" s="24" t="n">
        <f aca="false">J363+J367</f>
        <v>317836.01</v>
      </c>
      <c r="K362" s="24" t="n">
        <f aca="false">K363+K367</f>
        <v>83437.4</v>
      </c>
      <c r="L362" s="24" t="n">
        <f aca="false">L363+L367</f>
        <v>71998.61</v>
      </c>
      <c r="M362" s="24" t="n">
        <f aca="false">M363+M367</f>
        <v>72000</v>
      </c>
      <c r="N362" s="24" t="n">
        <f aca="false">N363+N367</f>
        <v>22600</v>
      </c>
      <c r="O362" s="24" t="n">
        <f aca="false">O363+O367</f>
        <v>22600</v>
      </c>
      <c r="P362" s="24" t="n">
        <f aca="false">P363+P367</f>
        <v>22600</v>
      </c>
      <c r="Q362" s="24" t="n">
        <f aca="false">Q363+Q367</f>
        <v>22600</v>
      </c>
      <c r="R362" s="23" t="s">
        <v>185</v>
      </c>
      <c r="S362" s="23" t="s">
        <v>186</v>
      </c>
      <c r="T362" s="54" t="n">
        <f aca="false">U362+V362+W362+X362+Y362+Z362+AA362</f>
        <v>35</v>
      </c>
      <c r="U362" s="23" t="n">
        <v>5</v>
      </c>
      <c r="V362" s="23" t="n">
        <v>5</v>
      </c>
      <c r="W362" s="23" t="n">
        <v>5</v>
      </c>
      <c r="X362" s="23" t="n">
        <v>5</v>
      </c>
      <c r="Y362" s="23" t="n">
        <v>5</v>
      </c>
      <c r="Z362" s="23" t="n">
        <v>5</v>
      </c>
      <c r="AA362" s="23" t="n">
        <v>5</v>
      </c>
    </row>
    <row r="363" customFormat="false" ht="38.2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3" t="s">
        <v>33</v>
      </c>
      <c r="J363" s="24" t="n">
        <f aca="false">K363+O363+Q363+L363+M363+N363+P363</f>
        <v>317836.01</v>
      </c>
      <c r="K363" s="24" t="n">
        <f aca="false">K364</f>
        <v>83437.4</v>
      </c>
      <c r="L363" s="24" t="n">
        <f aca="false">L364</f>
        <v>71998.61</v>
      </c>
      <c r="M363" s="24" t="n">
        <f aca="false">M364</f>
        <v>72000</v>
      </c>
      <c r="N363" s="24" t="n">
        <f aca="false">N364</f>
        <v>22600</v>
      </c>
      <c r="O363" s="24" t="n">
        <f aca="false">O364</f>
        <v>22600</v>
      </c>
      <c r="P363" s="24" t="n">
        <f aca="false">P364</f>
        <v>22600</v>
      </c>
      <c r="Q363" s="24" t="n">
        <f aca="false">Q364</f>
        <v>22600</v>
      </c>
      <c r="R363" s="23"/>
      <c r="S363" s="23"/>
      <c r="T363" s="54"/>
      <c r="U363" s="23"/>
      <c r="V363" s="23"/>
      <c r="W363" s="23"/>
      <c r="X363" s="23"/>
      <c r="Y363" s="23"/>
      <c r="Z363" s="23"/>
      <c r="AA363" s="23"/>
    </row>
    <row r="364" customFormat="false" ht="38.25" hidden="false" customHeight="false" outlineLevel="0" collapsed="false">
      <c r="A364" s="21"/>
      <c r="B364" s="22"/>
      <c r="C364" s="22"/>
      <c r="D364" s="22"/>
      <c r="E364" s="22"/>
      <c r="F364" s="22"/>
      <c r="G364" s="22"/>
      <c r="H364" s="22"/>
      <c r="I364" s="23" t="s">
        <v>36</v>
      </c>
      <c r="J364" s="24" t="n">
        <f aca="false">K364+L364+M364+N364+O364+P364+Q364</f>
        <v>317836.01</v>
      </c>
      <c r="K364" s="24" t="n">
        <v>83437.4</v>
      </c>
      <c r="L364" s="24" t="n">
        <v>71998.61</v>
      </c>
      <c r="M364" s="24" t="n">
        <v>72000</v>
      </c>
      <c r="N364" s="24" t="n">
        <v>22600</v>
      </c>
      <c r="O364" s="24" t="n">
        <v>22600</v>
      </c>
      <c r="P364" s="24" t="n">
        <v>22600</v>
      </c>
      <c r="Q364" s="24" t="n">
        <v>22600</v>
      </c>
      <c r="R364" s="23"/>
      <c r="S364" s="23"/>
      <c r="T364" s="54"/>
      <c r="U364" s="23"/>
      <c r="V364" s="23"/>
      <c r="W364" s="23"/>
      <c r="X364" s="23"/>
      <c r="Y364" s="23"/>
      <c r="Z364" s="23"/>
      <c r="AA364" s="23"/>
    </row>
    <row r="365" customFormat="false" ht="51" hidden="false" customHeight="fals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8</v>
      </c>
      <c r="J365" s="24" t="n">
        <f aca="false">K365+O365+Q365</f>
        <v>0</v>
      </c>
      <c r="K365" s="24" t="n">
        <v>0</v>
      </c>
      <c r="L365" s="24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3"/>
      <c r="S365" s="23"/>
      <c r="T365" s="54"/>
      <c r="U365" s="23"/>
      <c r="V365" s="23"/>
      <c r="W365" s="23"/>
      <c r="X365" s="23"/>
      <c r="Y365" s="23"/>
      <c r="Z365" s="23"/>
      <c r="AA365" s="23"/>
    </row>
    <row r="366" customFormat="false" ht="25.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40</v>
      </c>
      <c r="J366" s="24" t="n">
        <f aca="false">K366+O366+Q366</f>
        <v>0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3"/>
      <c r="S366" s="23"/>
      <c r="T366" s="54"/>
      <c r="U366" s="23"/>
      <c r="V366" s="23"/>
      <c r="W366" s="23"/>
      <c r="X366" s="23"/>
      <c r="Y366" s="23"/>
      <c r="Z366" s="23"/>
      <c r="AA366" s="23"/>
    </row>
    <row r="367" customFormat="false" ht="15" hidden="false" customHeight="fals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42</v>
      </c>
      <c r="J367" s="24" t="n">
        <f aca="false">K367+O367+Q367</f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4" t="n">
        <v>0</v>
      </c>
      <c r="P367" s="24" t="n">
        <v>0</v>
      </c>
      <c r="Q367" s="24" t="n">
        <v>0</v>
      </c>
      <c r="R367" s="23"/>
      <c r="S367" s="23"/>
      <c r="T367" s="54"/>
      <c r="U367" s="23"/>
      <c r="V367" s="23"/>
      <c r="W367" s="23"/>
      <c r="X367" s="23"/>
      <c r="Y367" s="23"/>
      <c r="Z367" s="23"/>
      <c r="AA367" s="23"/>
    </row>
    <row r="368" customFormat="false" ht="15" hidden="false" customHeight="true" outlineLevel="0" collapsed="false">
      <c r="A368" s="21" t="s">
        <v>190</v>
      </c>
      <c r="B368" s="22" t="s">
        <v>191</v>
      </c>
      <c r="C368" s="22"/>
      <c r="D368" s="22"/>
      <c r="E368" s="22"/>
      <c r="F368" s="22"/>
      <c r="G368" s="22"/>
      <c r="H368" s="22"/>
      <c r="I368" s="23" t="s">
        <v>29</v>
      </c>
      <c r="J368" s="24" t="n">
        <f aca="false">J369+J373</f>
        <v>123320.23</v>
      </c>
      <c r="K368" s="24" t="n">
        <f aca="false">K369+K373</f>
        <v>17707.23</v>
      </c>
      <c r="L368" s="24" t="n">
        <f aca="false">L369+L373</f>
        <v>25613</v>
      </c>
      <c r="M368" s="24" t="n">
        <f aca="false">M369+M373</f>
        <v>40000</v>
      </c>
      <c r="N368" s="24" t="n">
        <f aca="false">N369+N373</f>
        <v>10000</v>
      </c>
      <c r="O368" s="24" t="n">
        <f aca="false">O369+O373</f>
        <v>10000</v>
      </c>
      <c r="P368" s="24" t="n">
        <f aca="false">P369+P373</f>
        <v>10000</v>
      </c>
      <c r="Q368" s="24" t="n">
        <f aca="false">Q369+Q373</f>
        <v>10000</v>
      </c>
      <c r="R368" s="23" t="s">
        <v>192</v>
      </c>
      <c r="S368" s="23" t="s">
        <v>186</v>
      </c>
      <c r="T368" s="23" t="n">
        <f aca="false">U368+V368+W368+X368+Y368+Z368+AA368</f>
        <v>6</v>
      </c>
      <c r="U368" s="23" t="n">
        <v>1</v>
      </c>
      <c r="V368" s="23" t="n">
        <v>1</v>
      </c>
      <c r="W368" s="23"/>
      <c r="X368" s="23" t="n">
        <v>1</v>
      </c>
      <c r="Y368" s="23" t="n">
        <v>1</v>
      </c>
      <c r="Z368" s="23" t="n">
        <v>1</v>
      </c>
      <c r="AA368" s="23" t="n">
        <v>1</v>
      </c>
    </row>
    <row r="369" customFormat="false" ht="38.25" hidden="false" customHeight="fals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33</v>
      </c>
      <c r="J369" s="24" t="n">
        <f aca="false">K369+O369+Q369+L369+M369+N369+P369</f>
        <v>123320.23</v>
      </c>
      <c r="K369" s="24" t="n">
        <f aca="false">K370+K371+K372</f>
        <v>17707.23</v>
      </c>
      <c r="L369" s="24" t="n">
        <f aca="false">L370+L371+L372</f>
        <v>25613</v>
      </c>
      <c r="M369" s="24" t="n">
        <f aca="false">M370+M371+M372</f>
        <v>40000</v>
      </c>
      <c r="N369" s="24" t="n">
        <f aca="false">N370+N371+N372</f>
        <v>10000</v>
      </c>
      <c r="O369" s="24" t="n">
        <f aca="false">O370+O371+O372</f>
        <v>10000</v>
      </c>
      <c r="P369" s="24" t="n">
        <f aca="false">P370+P371+P372</f>
        <v>10000</v>
      </c>
      <c r="Q369" s="24" t="n">
        <f aca="false">Q370+Q371+Q372</f>
        <v>10000</v>
      </c>
      <c r="R369" s="23"/>
      <c r="S369" s="23"/>
      <c r="T369" s="23"/>
      <c r="U369" s="23"/>
      <c r="V369" s="23"/>
      <c r="W369" s="23"/>
      <c r="X369" s="23"/>
      <c r="Y369" s="23"/>
      <c r="Z369" s="23"/>
      <c r="AA369" s="23"/>
    </row>
    <row r="370" customFormat="false" ht="38.2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3" t="s">
        <v>36</v>
      </c>
      <c r="J370" s="24" t="n">
        <f aca="false">K370+L370+M370+N370+O370+P370+Q370</f>
        <v>123320.23</v>
      </c>
      <c r="K370" s="24" t="n">
        <v>17707.23</v>
      </c>
      <c r="L370" s="24" t="n">
        <v>25613</v>
      </c>
      <c r="M370" s="24" t="n">
        <v>40000</v>
      </c>
      <c r="N370" s="24" t="n">
        <v>10000</v>
      </c>
      <c r="O370" s="24" t="n">
        <v>10000</v>
      </c>
      <c r="P370" s="24" t="n">
        <v>10000</v>
      </c>
      <c r="Q370" s="24" t="n">
        <v>10000</v>
      </c>
      <c r="R370" s="23"/>
      <c r="S370" s="23"/>
      <c r="T370" s="23"/>
      <c r="U370" s="23"/>
      <c r="V370" s="23"/>
      <c r="W370" s="23"/>
      <c r="X370" s="23"/>
      <c r="Y370" s="23"/>
      <c r="Z370" s="23"/>
      <c r="AA370" s="23"/>
    </row>
    <row r="371" customFormat="false" ht="51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8</v>
      </c>
      <c r="J371" s="24" t="n">
        <f aca="false">K371+O371+Q371</f>
        <v>0</v>
      </c>
      <c r="K371" s="24" t="n">
        <v>0</v>
      </c>
      <c r="L371" s="24" t="n">
        <v>0</v>
      </c>
      <c r="M371" s="24" t="n">
        <v>0</v>
      </c>
      <c r="N371" s="24" t="n">
        <v>0</v>
      </c>
      <c r="O371" s="24" t="n">
        <v>0</v>
      </c>
      <c r="P371" s="24" t="n">
        <v>0</v>
      </c>
      <c r="Q371" s="24" t="n">
        <v>0</v>
      </c>
      <c r="R371" s="23"/>
      <c r="S371" s="23"/>
      <c r="T371" s="23"/>
      <c r="U371" s="23"/>
      <c r="V371" s="23"/>
      <c r="W371" s="23"/>
      <c r="X371" s="23"/>
      <c r="Y371" s="23"/>
      <c r="Z371" s="23"/>
      <c r="AA371" s="23"/>
    </row>
    <row r="372" customFormat="false" ht="25.5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40</v>
      </c>
      <c r="J372" s="24" t="n">
        <f aca="false">K372+O372+Q372</f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3"/>
      <c r="S372" s="23"/>
      <c r="T372" s="23"/>
      <c r="U372" s="23"/>
      <c r="V372" s="23"/>
      <c r="W372" s="23"/>
      <c r="X372" s="23"/>
      <c r="Y372" s="23"/>
      <c r="Z372" s="23"/>
      <c r="AA372" s="23"/>
    </row>
    <row r="373" customFormat="false" ht="15" hidden="false" customHeight="fals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42</v>
      </c>
      <c r="J373" s="24" t="n">
        <f aca="false">K373+O373+Q373</f>
        <v>0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3"/>
      <c r="S373" s="23"/>
      <c r="T373" s="23"/>
      <c r="U373" s="23"/>
      <c r="V373" s="23"/>
      <c r="W373" s="23"/>
      <c r="X373" s="23"/>
      <c r="Y373" s="23"/>
      <c r="Z373" s="23"/>
      <c r="AA373" s="23"/>
    </row>
    <row r="374" customFormat="false" ht="15.75" hidden="true" customHeight="true" outlineLevel="0" collapsed="false">
      <c r="A374" s="21" t="s">
        <v>193</v>
      </c>
      <c r="B374" s="22" t="s">
        <v>194</v>
      </c>
      <c r="C374" s="22"/>
      <c r="D374" s="22"/>
      <c r="E374" s="22"/>
      <c r="F374" s="22"/>
      <c r="G374" s="22"/>
      <c r="H374" s="22"/>
      <c r="I374" s="23" t="s">
        <v>29</v>
      </c>
      <c r="J374" s="24" t="n">
        <f aca="false">J375+J379</f>
        <v>0</v>
      </c>
      <c r="K374" s="24" t="n">
        <f aca="false">K375+K379</f>
        <v>0</v>
      </c>
      <c r="L374" s="24" t="n">
        <f aca="false">L375+L379</f>
        <v>0</v>
      </c>
      <c r="M374" s="24" t="n">
        <f aca="false">M375+M379</f>
        <v>0</v>
      </c>
      <c r="N374" s="24" t="n">
        <f aca="false">N375+N379</f>
        <v>0</v>
      </c>
      <c r="O374" s="24" t="n">
        <f aca="false">O375+O379</f>
        <v>0</v>
      </c>
      <c r="P374" s="24" t="n">
        <f aca="false">P375+P379</f>
        <v>0</v>
      </c>
      <c r="Q374" s="24" t="n">
        <f aca="false">Q375+Q379</f>
        <v>0</v>
      </c>
      <c r="R374" s="23" t="s">
        <v>195</v>
      </c>
      <c r="S374" s="23" t="s">
        <v>186</v>
      </c>
      <c r="T374" s="23" t="n">
        <f aca="false">U374+V374+W374+X374+Y374+Z374+AA374</f>
        <v>7</v>
      </c>
      <c r="U374" s="23" t="n">
        <v>1</v>
      </c>
      <c r="V374" s="23" t="n">
        <v>1</v>
      </c>
      <c r="W374" s="23" t="n">
        <v>1</v>
      </c>
      <c r="X374" s="23" t="n">
        <v>1</v>
      </c>
      <c r="Y374" s="23" t="n">
        <v>1</v>
      </c>
      <c r="Z374" s="23" t="n">
        <v>1</v>
      </c>
      <c r="AA374" s="23" t="n">
        <v>1</v>
      </c>
    </row>
    <row r="375" customFormat="false" ht="25.5" hidden="true" customHeight="tru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33</v>
      </c>
      <c r="J375" s="24" t="n">
        <f aca="false">K375+O375+Q375+L375+M375+N375+P375</f>
        <v>0</v>
      </c>
      <c r="K375" s="24" t="n">
        <f aca="false">K376+K377+K378</f>
        <v>0</v>
      </c>
      <c r="L375" s="24" t="n">
        <f aca="false">L376+L377+L378</f>
        <v>0</v>
      </c>
      <c r="M375" s="24" t="n">
        <f aca="false">M376+M377+M378</f>
        <v>0</v>
      </c>
      <c r="N375" s="24" t="n">
        <f aca="false">N376+N377+N378</f>
        <v>0</v>
      </c>
      <c r="O375" s="24" t="n">
        <f aca="false">O376+O377+O378</f>
        <v>0</v>
      </c>
      <c r="P375" s="24" t="n">
        <f aca="false">P376+P377+P378</f>
        <v>0</v>
      </c>
      <c r="Q375" s="24" t="n">
        <f aca="false">Q376+Q377+Q378</f>
        <v>0</v>
      </c>
      <c r="R375" s="23"/>
      <c r="S375" s="23"/>
      <c r="T375" s="23"/>
      <c r="U375" s="23"/>
      <c r="V375" s="23"/>
      <c r="W375" s="23"/>
      <c r="X375" s="23"/>
      <c r="Y375" s="23"/>
      <c r="Z375" s="23"/>
      <c r="AA375" s="23"/>
    </row>
    <row r="376" customFormat="false" ht="26.25" hidden="tru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3" t="s">
        <v>36</v>
      </c>
      <c r="J376" s="24" t="n">
        <f aca="false">K376+L376+M376+N376+O376+P376+Q376</f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3"/>
      <c r="S376" s="23"/>
      <c r="T376" s="23"/>
      <c r="U376" s="23"/>
      <c r="V376" s="23"/>
      <c r="W376" s="23"/>
      <c r="X376" s="23"/>
      <c r="Y376" s="23"/>
      <c r="Z376" s="23"/>
      <c r="AA376" s="23"/>
    </row>
    <row r="377" customFormat="false" ht="25.5" hidden="tru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8</v>
      </c>
      <c r="J377" s="24" t="n">
        <f aca="false">K377+O377+Q377</f>
        <v>0</v>
      </c>
      <c r="K377" s="24"/>
      <c r="L377" s="24"/>
      <c r="M377" s="24"/>
      <c r="N377" s="24"/>
      <c r="O377" s="24"/>
      <c r="P377" s="24"/>
      <c r="Q377" s="24"/>
      <c r="R377" s="23"/>
      <c r="S377" s="23"/>
      <c r="T377" s="23"/>
      <c r="U377" s="23"/>
      <c r="V377" s="23"/>
      <c r="W377" s="23"/>
      <c r="X377" s="23"/>
      <c r="Y377" s="23"/>
      <c r="Z377" s="23"/>
      <c r="AA377" s="23"/>
    </row>
    <row r="378" customFormat="false" ht="25.5" hidden="tru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40</v>
      </c>
      <c r="J378" s="24" t="n">
        <f aca="false">K378+O378+Q378</f>
        <v>0</v>
      </c>
      <c r="K378" s="24"/>
      <c r="L378" s="24"/>
      <c r="M378" s="24"/>
      <c r="N378" s="24"/>
      <c r="O378" s="24"/>
      <c r="P378" s="24"/>
      <c r="Q378" s="24"/>
      <c r="R378" s="23"/>
      <c r="S378" s="23"/>
      <c r="T378" s="23"/>
      <c r="U378" s="23"/>
      <c r="V378" s="23"/>
      <c r="W378" s="23"/>
      <c r="X378" s="23"/>
      <c r="Y378" s="23"/>
      <c r="Z378" s="23"/>
      <c r="AA378" s="23"/>
    </row>
    <row r="379" customFormat="false" ht="15" hidden="tru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42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3"/>
      <c r="S379" s="23"/>
      <c r="T379" s="23"/>
      <c r="U379" s="23"/>
      <c r="V379" s="23"/>
      <c r="W379" s="23"/>
      <c r="X379" s="23"/>
      <c r="Y379" s="23"/>
      <c r="Z379" s="23"/>
      <c r="AA379" s="23"/>
    </row>
    <row r="380" customFormat="false" ht="19.5" hidden="false" customHeight="true" outlineLevel="0" collapsed="false">
      <c r="A380" s="21" t="s">
        <v>196</v>
      </c>
      <c r="B380" s="22" t="s">
        <v>197</v>
      </c>
      <c r="C380" s="22"/>
      <c r="D380" s="22"/>
      <c r="E380" s="22"/>
      <c r="F380" s="22"/>
      <c r="G380" s="22"/>
      <c r="H380" s="22"/>
      <c r="I380" s="23" t="s">
        <v>29</v>
      </c>
      <c r="J380" s="24" t="n">
        <f aca="false">J381+J385</f>
        <v>457382.81</v>
      </c>
      <c r="K380" s="24" t="n">
        <f aca="false">K381+K385</f>
        <v>43325.3</v>
      </c>
      <c r="L380" s="24" t="n">
        <f aca="false">L381+L385</f>
        <v>174057.51</v>
      </c>
      <c r="M380" s="24" t="n">
        <f aca="false">M381+M385</f>
        <v>200000</v>
      </c>
      <c r="N380" s="24" t="n">
        <f aca="false">N381+N385</f>
        <v>10000</v>
      </c>
      <c r="O380" s="24" t="n">
        <f aca="false">O381+O385</f>
        <v>10000</v>
      </c>
      <c r="P380" s="24" t="n">
        <f aca="false">P381+P385</f>
        <v>10000</v>
      </c>
      <c r="Q380" s="24" t="n">
        <f aca="false">Q381+Q385</f>
        <v>10000</v>
      </c>
      <c r="R380" s="23" t="s">
        <v>198</v>
      </c>
      <c r="S380" s="23" t="s">
        <v>186</v>
      </c>
      <c r="T380" s="23" t="n">
        <f aca="false">U380+V380+W380+X380+Y380+Z380+AA380</f>
        <v>21</v>
      </c>
      <c r="U380" s="23" t="n">
        <v>3</v>
      </c>
      <c r="V380" s="23" t="n">
        <v>3</v>
      </c>
      <c r="W380" s="23" t="n">
        <v>3</v>
      </c>
      <c r="X380" s="23" t="n">
        <v>3</v>
      </c>
      <c r="Y380" s="23" t="n">
        <v>3</v>
      </c>
      <c r="Z380" s="23" t="n">
        <v>3</v>
      </c>
      <c r="AA380" s="23" t="n">
        <v>3</v>
      </c>
    </row>
    <row r="381" customFormat="false" ht="18.75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33</v>
      </c>
      <c r="J381" s="24" t="n">
        <f aca="false">K381+O381+Q381+L381+M381+N381+P381</f>
        <v>457382.81</v>
      </c>
      <c r="K381" s="24" t="n">
        <f aca="false">K382+K383+K384</f>
        <v>43325.3</v>
      </c>
      <c r="L381" s="24" t="n">
        <f aca="false">L382+L383+L384</f>
        <v>174057.51</v>
      </c>
      <c r="M381" s="24" t="n">
        <f aca="false">M382+M383+M384</f>
        <v>200000</v>
      </c>
      <c r="N381" s="24" t="n">
        <f aca="false">N382+N383+N384</f>
        <v>10000</v>
      </c>
      <c r="O381" s="24" t="n">
        <f aca="false">O382+O383+O384</f>
        <v>10000</v>
      </c>
      <c r="P381" s="24" t="n">
        <f aca="false">P382+P383+P384</f>
        <v>10000</v>
      </c>
      <c r="Q381" s="24" t="n">
        <f aca="false">Q382+Q383+Q384</f>
        <v>10000</v>
      </c>
      <c r="R381" s="23"/>
      <c r="S381" s="23"/>
      <c r="T381" s="23"/>
      <c r="U381" s="23"/>
      <c r="V381" s="23"/>
      <c r="W381" s="23"/>
      <c r="X381" s="23"/>
      <c r="Y381" s="23"/>
      <c r="Z381" s="23"/>
      <c r="AA381" s="23"/>
    </row>
    <row r="382" customFormat="false" ht="15.75" hidden="false" customHeight="true" outlineLevel="0" collapsed="false">
      <c r="A382" s="21"/>
      <c r="B382" s="22"/>
      <c r="C382" s="22"/>
      <c r="D382" s="22"/>
      <c r="E382" s="22"/>
      <c r="F382" s="22"/>
      <c r="G382" s="22"/>
      <c r="H382" s="22"/>
      <c r="I382" s="23" t="s">
        <v>36</v>
      </c>
      <c r="J382" s="24" t="n">
        <f aca="false">K382+L382+M382+N382+O382+P382+Q382</f>
        <v>457382.81</v>
      </c>
      <c r="K382" s="24" t="n">
        <v>43325.3</v>
      </c>
      <c r="L382" s="24" t="n">
        <v>174057.51</v>
      </c>
      <c r="M382" s="24" t="n">
        <v>200000</v>
      </c>
      <c r="N382" s="24" t="n">
        <v>10000</v>
      </c>
      <c r="O382" s="24" t="n">
        <v>10000</v>
      </c>
      <c r="P382" s="24" t="n">
        <v>10000</v>
      </c>
      <c r="Q382" s="24" t="n">
        <v>10000</v>
      </c>
      <c r="R382" s="23"/>
      <c r="S382" s="23"/>
      <c r="T382" s="23"/>
      <c r="U382" s="23"/>
      <c r="V382" s="23"/>
      <c r="W382" s="23"/>
      <c r="X382" s="23"/>
      <c r="Y382" s="23"/>
      <c r="Z382" s="23"/>
      <c r="AA382" s="23"/>
    </row>
    <row r="383" customFormat="false" ht="26.25" hidden="fals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8</v>
      </c>
      <c r="J383" s="24" t="n">
        <f aca="false">K383+O383+Q383</f>
        <v>0</v>
      </c>
      <c r="K383" s="24" t="n">
        <v>0</v>
      </c>
      <c r="L383" s="24" t="n">
        <v>0</v>
      </c>
      <c r="M383" s="24" t="n">
        <v>0</v>
      </c>
      <c r="N383" s="24" t="n">
        <v>0</v>
      </c>
      <c r="O383" s="24" t="n">
        <v>0</v>
      </c>
      <c r="P383" s="24" t="n">
        <v>0</v>
      </c>
      <c r="Q383" s="24" t="n">
        <v>0</v>
      </c>
      <c r="R383" s="23"/>
      <c r="S383" s="23"/>
      <c r="T383" s="23"/>
      <c r="U383" s="23"/>
      <c r="V383" s="23"/>
      <c r="W383" s="23"/>
      <c r="X383" s="23"/>
      <c r="Y383" s="23"/>
      <c r="Z383" s="23"/>
      <c r="AA383" s="23"/>
    </row>
    <row r="384" customFormat="false" ht="25.5" hidden="fals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40</v>
      </c>
      <c r="J384" s="24" t="n">
        <f aca="false">K384+O384+Q384</f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3"/>
      <c r="S384" s="23"/>
      <c r="T384" s="23"/>
      <c r="U384" s="23"/>
      <c r="V384" s="23"/>
      <c r="W384" s="23"/>
      <c r="X384" s="23"/>
      <c r="Y384" s="23"/>
      <c r="Z384" s="23"/>
      <c r="AA384" s="23"/>
    </row>
    <row r="385" customFormat="false" ht="25.5" hidden="fals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42</v>
      </c>
      <c r="J385" s="24" t="n">
        <f aca="false">K385+O385+Q385</f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4" t="n">
        <v>0</v>
      </c>
      <c r="R385" s="23"/>
      <c r="S385" s="23"/>
      <c r="T385" s="23"/>
      <c r="U385" s="23"/>
      <c r="V385" s="23"/>
      <c r="W385" s="23"/>
      <c r="X385" s="23"/>
      <c r="Y385" s="23"/>
      <c r="Z385" s="23"/>
      <c r="AA385" s="23"/>
    </row>
    <row r="386" customFormat="false" ht="15" hidden="false" customHeight="true" outlineLevel="0" collapsed="false">
      <c r="A386" s="36" t="s">
        <v>199</v>
      </c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24"/>
      <c r="P386" s="24"/>
      <c r="Q386" s="24"/>
      <c r="R386" s="23"/>
      <c r="S386" s="23"/>
      <c r="T386" s="23"/>
      <c r="U386" s="23"/>
      <c r="V386" s="23"/>
      <c r="W386" s="23"/>
      <c r="X386" s="23"/>
      <c r="Y386" s="23"/>
      <c r="Z386" s="23"/>
      <c r="AA386" s="23"/>
    </row>
    <row r="387" customFormat="false" ht="15" hidden="false" customHeight="true" outlineLevel="0" collapsed="false">
      <c r="A387" s="34" t="s">
        <v>200</v>
      </c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</row>
    <row r="388" customFormat="false" ht="15.75" hidden="false" customHeight="true" outlineLevel="0" collapsed="false">
      <c r="A388" s="21" t="s">
        <v>201</v>
      </c>
      <c r="B388" s="22" t="s">
        <v>202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90+J391+J392+J393</f>
        <v>411459.16</v>
      </c>
      <c r="K388" s="24" t="n">
        <f aca="false">K389</f>
        <v>121069.36</v>
      </c>
      <c r="L388" s="24" t="n">
        <f aca="false">L389</f>
        <v>130128.65</v>
      </c>
      <c r="M388" s="24" t="n">
        <f aca="false">M389</f>
        <v>160261.15</v>
      </c>
      <c r="N388" s="24" t="n">
        <f aca="false">N389</f>
        <v>0</v>
      </c>
      <c r="O388" s="24" t="n">
        <f aca="false">O389</f>
        <v>0</v>
      </c>
      <c r="P388" s="24" t="n">
        <f aca="false">P389</f>
        <v>0</v>
      </c>
      <c r="Q388" s="24" t="n">
        <f aca="false">Q389</f>
        <v>0</v>
      </c>
      <c r="R388" s="35" t="s">
        <v>32</v>
      </c>
      <c r="S388" s="35" t="s">
        <v>32</v>
      </c>
      <c r="T388" s="35" t="s">
        <v>32</v>
      </c>
      <c r="U388" s="35" t="s">
        <v>32</v>
      </c>
      <c r="V388" s="35" t="s">
        <v>32</v>
      </c>
      <c r="W388" s="35" t="s">
        <v>32</v>
      </c>
      <c r="X388" s="35" t="s">
        <v>32</v>
      </c>
      <c r="Y388" s="35" t="s">
        <v>32</v>
      </c>
      <c r="Z388" s="35" t="s">
        <v>32</v>
      </c>
      <c r="AA388" s="35" t="s">
        <v>32</v>
      </c>
    </row>
    <row r="389" customFormat="false" ht="25.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K389+O389+Q389+L389+M389+N389+P389</f>
        <v>411459.16</v>
      </c>
      <c r="K389" s="24" t="n">
        <f aca="false">K390+K393</f>
        <v>121069.36</v>
      </c>
      <c r="L389" s="24" t="n">
        <f aca="false">L390+L393</f>
        <v>130128.65</v>
      </c>
      <c r="M389" s="24" t="n">
        <f aca="false">M390+M393</f>
        <v>160261.15</v>
      </c>
      <c r="N389" s="24" t="n">
        <f aca="false">N390+N393</f>
        <v>0</v>
      </c>
      <c r="O389" s="24" t="n">
        <f aca="false">O390+O393</f>
        <v>0</v>
      </c>
      <c r="P389" s="24" t="n">
        <f aca="false">P390+P393</f>
        <v>0</v>
      </c>
      <c r="Q389" s="24" t="n">
        <f aca="false">Q390+Q393</f>
        <v>0</v>
      </c>
      <c r="R389" s="35"/>
      <c r="S389" s="35"/>
      <c r="T389" s="35"/>
      <c r="U389" s="35"/>
      <c r="V389" s="35"/>
      <c r="W389" s="35"/>
      <c r="X389" s="35"/>
      <c r="Y389" s="35"/>
      <c r="Z389" s="35"/>
      <c r="AA389" s="35"/>
    </row>
    <row r="390" customFormat="false" ht="26.2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O390+Q390+L390+M390+N390+P390</f>
        <v>411459.16</v>
      </c>
      <c r="K390" s="24" t="n">
        <f aca="false">K396+K402+K408+K414+K420+K426+K432</f>
        <v>121069.36</v>
      </c>
      <c r="L390" s="24" t="n">
        <f aca="false">L396+L402+L408+L414+L420+L426+L432</f>
        <v>130128.65</v>
      </c>
      <c r="M390" s="24" t="n">
        <f aca="false">M396+M402+M408+M414+M420+M426+M432</f>
        <v>160261.15</v>
      </c>
      <c r="N390" s="24" t="n">
        <f aca="false">N396+N402+N408+N414+N420+N426+N432</f>
        <v>0</v>
      </c>
      <c r="O390" s="24" t="n">
        <f aca="false">O396+O402+O408+O414+O420+O426+O432</f>
        <v>0</v>
      </c>
      <c r="P390" s="24" t="n">
        <f aca="false">P396+P402+P408+P414+P420+P426+P432</f>
        <v>0</v>
      </c>
      <c r="Q390" s="24" t="n">
        <f aca="false">Q396+Q402+Q408+Q414+Q420+Q426+Q432</f>
        <v>0</v>
      </c>
      <c r="R390" s="35"/>
      <c r="S390" s="35"/>
      <c r="T390" s="35"/>
      <c r="U390" s="35"/>
      <c r="V390" s="35"/>
      <c r="W390" s="35"/>
      <c r="X390" s="35"/>
      <c r="Y390" s="35"/>
      <c r="Z390" s="35"/>
      <c r="AA390" s="35"/>
    </row>
    <row r="391" customFormat="false" ht="25.5" hidden="fals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 t="n">
        <f aca="false">K421+K427+K433</f>
        <v>0</v>
      </c>
      <c r="L391" s="24" t="n">
        <f aca="false">L421+L427+L433</f>
        <v>0</v>
      </c>
      <c r="M391" s="24" t="n">
        <f aca="false">M421+M427+M433</f>
        <v>0</v>
      </c>
      <c r="N391" s="24" t="n">
        <f aca="false">N421+N427+N433</f>
        <v>0</v>
      </c>
      <c r="O391" s="24" t="n">
        <f aca="false">O421+O427+O433</f>
        <v>0</v>
      </c>
      <c r="P391" s="24" t="n">
        <f aca="false">P421+P427+P433</f>
        <v>0</v>
      </c>
      <c r="Q391" s="24" t="n">
        <f aca="false">Q421+Q427+Q433</f>
        <v>0</v>
      </c>
      <c r="R391" s="35"/>
      <c r="S391" s="35"/>
      <c r="T391" s="35"/>
      <c r="U391" s="35"/>
      <c r="V391" s="35"/>
      <c r="W391" s="35"/>
      <c r="X391" s="35"/>
      <c r="Y391" s="35"/>
      <c r="Z391" s="35"/>
      <c r="AA391" s="35"/>
    </row>
    <row r="392" customFormat="false" ht="25.5" hidden="fals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35"/>
      <c r="S392" s="35"/>
      <c r="T392" s="35"/>
      <c r="U392" s="35"/>
      <c r="V392" s="35"/>
      <c r="W392" s="35"/>
      <c r="X392" s="35"/>
      <c r="Y392" s="35"/>
      <c r="Z392" s="35"/>
      <c r="AA392" s="35"/>
    </row>
    <row r="393" customFormat="false" ht="15" hidden="fals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35"/>
      <c r="S393" s="35"/>
      <c r="T393" s="35"/>
      <c r="U393" s="35"/>
      <c r="V393" s="35"/>
      <c r="W393" s="35"/>
      <c r="X393" s="35"/>
      <c r="Y393" s="35"/>
      <c r="Z393" s="35"/>
      <c r="AA393" s="35"/>
    </row>
    <row r="394" customFormat="false" ht="15.75" hidden="true" customHeight="true" outlineLevel="0" collapsed="false">
      <c r="A394" s="21" t="s">
        <v>203</v>
      </c>
      <c r="B394" s="22" t="s">
        <v>204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 t="n">
        <f aca="false">L395+L399</f>
        <v>0</v>
      </c>
      <c r="M394" s="24" t="n">
        <f aca="false">M395+M399</f>
        <v>0</v>
      </c>
      <c r="N394" s="24" t="n">
        <f aca="false">N395+N399</f>
        <v>0</v>
      </c>
      <c r="O394" s="24" t="n">
        <f aca="false">O395+O399</f>
        <v>0</v>
      </c>
      <c r="P394" s="24" t="n">
        <f aca="false">P395+P399</f>
        <v>0</v>
      </c>
      <c r="Q394" s="24" t="n">
        <f aca="false">Q395+Q399</f>
        <v>0</v>
      </c>
      <c r="R394" s="22" t="s">
        <v>205</v>
      </c>
      <c r="S394" s="23" t="s">
        <v>206</v>
      </c>
      <c r="T394" s="23" t="n">
        <f aca="false">U394+V394+W394+X394+Y394+Z394+AA394</f>
        <v>24</v>
      </c>
      <c r="U394" s="22" t="n">
        <v>10</v>
      </c>
      <c r="V394" s="22"/>
      <c r="W394" s="22"/>
      <c r="X394" s="22" t="n">
        <v>4</v>
      </c>
      <c r="Y394" s="22" t="n">
        <v>5</v>
      </c>
      <c r="Z394" s="22" t="n">
        <v>5</v>
      </c>
      <c r="AA394" s="22"/>
    </row>
    <row r="395" customFormat="false" ht="24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J396+J397+J398</f>
        <v>0</v>
      </c>
      <c r="K395" s="24" t="n">
        <f aca="false">K396</f>
        <v>0</v>
      </c>
      <c r="L395" s="24" t="n">
        <f aca="false">L396</f>
        <v>0</v>
      </c>
      <c r="M395" s="24" t="n">
        <f aca="false">M396</f>
        <v>0</v>
      </c>
      <c r="N395" s="24" t="n">
        <f aca="false">N396</f>
        <v>0</v>
      </c>
      <c r="O395" s="24" t="n">
        <f aca="false">O396</f>
        <v>0</v>
      </c>
      <c r="P395" s="24" t="n">
        <f aca="false">P396</f>
        <v>0</v>
      </c>
      <c r="Q395" s="24" t="n">
        <f aca="false">Q396</f>
        <v>0</v>
      </c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7.7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L396+M396+N396+O396+P396+Q396</f>
        <v>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26.2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5.5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.75" hidden="false" customHeight="true" outlineLevel="0" collapsed="false">
      <c r="A400" s="21" t="s">
        <v>203</v>
      </c>
      <c r="B400" s="22" t="s">
        <v>207</v>
      </c>
      <c r="C400" s="22"/>
      <c r="D400" s="22"/>
      <c r="E400" s="22"/>
      <c r="F400" s="22"/>
      <c r="G400" s="22"/>
      <c r="H400" s="22"/>
      <c r="I400" s="23" t="s">
        <v>29</v>
      </c>
      <c r="J400" s="24" t="n">
        <f aca="false">J401+J405</f>
        <v>50293.16</v>
      </c>
      <c r="K400" s="24" t="n">
        <f aca="false">K401+K405</f>
        <v>15772.04</v>
      </c>
      <c r="L400" s="24" t="n">
        <f aca="false">L401+L405</f>
        <v>16409.21</v>
      </c>
      <c r="M400" s="24" t="n">
        <f aca="false">M401+M405</f>
        <v>18111.91</v>
      </c>
      <c r="N400" s="24" t="n">
        <f aca="false">N401+N405</f>
        <v>0</v>
      </c>
      <c r="O400" s="24" t="n">
        <f aca="false">O401+O405</f>
        <v>0</v>
      </c>
      <c r="P400" s="24" t="n">
        <f aca="false">P401+P405</f>
        <v>0</v>
      </c>
      <c r="Q400" s="24" t="n">
        <f aca="false">Q401+Q405</f>
        <v>0</v>
      </c>
      <c r="R400" s="22" t="s">
        <v>208</v>
      </c>
      <c r="S400" s="23" t="s">
        <v>186</v>
      </c>
      <c r="T400" s="23" t="n">
        <f aca="false">U400+V400+W400+X400+Y400+Z400+AA400</f>
        <v>150</v>
      </c>
      <c r="U400" s="22" t="n">
        <v>50</v>
      </c>
      <c r="V400" s="22" t="n">
        <v>50</v>
      </c>
      <c r="W400" s="22" t="n">
        <v>50</v>
      </c>
      <c r="X400" s="22"/>
      <c r="Y400" s="22"/>
      <c r="Z400" s="22"/>
      <c r="AA400" s="22"/>
    </row>
    <row r="401" customFormat="false" ht="24.75" hidden="false" customHeight="true" outlineLevel="0" collapsed="false">
      <c r="A401" s="21"/>
      <c r="B401" s="22"/>
      <c r="C401" s="22"/>
      <c r="D401" s="22"/>
      <c r="E401" s="22"/>
      <c r="F401" s="22"/>
      <c r="G401" s="22"/>
      <c r="H401" s="22"/>
      <c r="I401" s="23" t="s">
        <v>33</v>
      </c>
      <c r="J401" s="24" t="n">
        <f aca="false">J402+J403+J404</f>
        <v>50293.16</v>
      </c>
      <c r="K401" s="24" t="n">
        <f aca="false">K402</f>
        <v>15772.04</v>
      </c>
      <c r="L401" s="24" t="n">
        <f aca="false">L402</f>
        <v>16409.21</v>
      </c>
      <c r="M401" s="24" t="n">
        <f aca="false">M402</f>
        <v>18111.91</v>
      </c>
      <c r="N401" s="24" t="n">
        <f aca="false">N402</f>
        <v>0</v>
      </c>
      <c r="O401" s="24" t="n">
        <f aca="false">O402</f>
        <v>0</v>
      </c>
      <c r="P401" s="24" t="n">
        <f aca="false">P402</f>
        <v>0</v>
      </c>
      <c r="Q401" s="24" t="n">
        <f aca="false">Q402</f>
        <v>0</v>
      </c>
      <c r="R401" s="22"/>
      <c r="S401" s="23"/>
      <c r="T401" s="23"/>
      <c r="U401" s="22"/>
      <c r="V401" s="22"/>
      <c r="W401" s="22"/>
      <c r="X401" s="22"/>
      <c r="Y401" s="22"/>
      <c r="Z401" s="22"/>
      <c r="AA401" s="22"/>
    </row>
    <row r="402" customFormat="false" ht="27" hidden="fals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6</v>
      </c>
      <c r="J402" s="24" t="n">
        <f aca="false">K402+L402+M402+N402+O402+P402+Q402</f>
        <v>50293.16</v>
      </c>
      <c r="K402" s="24" t="n">
        <v>15772.04</v>
      </c>
      <c r="L402" s="24" t="n">
        <v>16409.21</v>
      </c>
      <c r="M402" s="24" t="n">
        <v>18111.91</v>
      </c>
      <c r="N402" s="24" t="n">
        <v>0</v>
      </c>
      <c r="O402" s="24" t="n">
        <v>0</v>
      </c>
      <c r="P402" s="24" t="n">
        <v>0</v>
      </c>
      <c r="Q402" s="24" t="n">
        <v>0</v>
      </c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4.75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8</v>
      </c>
      <c r="J403" s="24" t="n">
        <f aca="false">K403+O403+Q403</f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5.5" hidden="false" customHeight="fals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40</v>
      </c>
      <c r="J404" s="24" t="n">
        <f aca="false">K404+O404+Q404</f>
        <v>0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15.75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2</v>
      </c>
      <c r="J405" s="24" t="n">
        <f aca="false">K405+O405+Q405</f>
        <v>0</v>
      </c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5.75" hidden="true" customHeight="true" outlineLevel="0" collapsed="false">
      <c r="A406" s="21" t="s">
        <v>209</v>
      </c>
      <c r="B406" s="22" t="s">
        <v>210</v>
      </c>
      <c r="C406" s="22"/>
      <c r="D406" s="22"/>
      <c r="E406" s="22"/>
      <c r="F406" s="22"/>
      <c r="G406" s="22"/>
      <c r="H406" s="22"/>
      <c r="I406" s="23" t="s">
        <v>29</v>
      </c>
      <c r="J406" s="24" t="n">
        <f aca="false">J407+J411</f>
        <v>0</v>
      </c>
      <c r="K406" s="24" t="n">
        <f aca="false">K407+K411</f>
        <v>0</v>
      </c>
      <c r="L406" s="24" t="n">
        <f aca="false">L407+L411</f>
        <v>0</v>
      </c>
      <c r="M406" s="24" t="n">
        <f aca="false">M407+M411</f>
        <v>0</v>
      </c>
      <c r="N406" s="24" t="n">
        <f aca="false">N407+N411</f>
        <v>0</v>
      </c>
      <c r="O406" s="24" t="n">
        <f aca="false">O407+O411</f>
        <v>0</v>
      </c>
      <c r="P406" s="24" t="n">
        <f aca="false">P407+P411</f>
        <v>0</v>
      </c>
      <c r="Q406" s="24" t="n">
        <f aca="false">Q407+Q411</f>
        <v>0</v>
      </c>
      <c r="R406" s="22" t="s">
        <v>211</v>
      </c>
      <c r="S406" s="23" t="s">
        <v>186</v>
      </c>
      <c r="T406" s="23" t="n">
        <f aca="false">U406+V406+W406+X406+Y406+Z406+AA406</f>
        <v>0</v>
      </c>
      <c r="U406" s="22"/>
      <c r="V406" s="22"/>
      <c r="W406" s="22"/>
      <c r="X406" s="22"/>
      <c r="Y406" s="22"/>
      <c r="Z406" s="22"/>
      <c r="AA406" s="22"/>
    </row>
    <row r="407" customFormat="false" ht="25.5" hidden="true" customHeight="tru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33</v>
      </c>
      <c r="J407" s="24" t="n">
        <f aca="false">J408+J409+J410</f>
        <v>0</v>
      </c>
      <c r="K407" s="24" t="n">
        <f aca="false">K408</f>
        <v>0</v>
      </c>
      <c r="L407" s="24" t="n">
        <f aca="false">L408</f>
        <v>0</v>
      </c>
      <c r="M407" s="24" t="n">
        <f aca="false">M408</f>
        <v>0</v>
      </c>
      <c r="N407" s="24" t="n">
        <f aca="false">N408</f>
        <v>0</v>
      </c>
      <c r="O407" s="24" t="n">
        <f aca="false">O408</f>
        <v>0</v>
      </c>
      <c r="P407" s="24" t="n">
        <f aca="false">P408</f>
        <v>0</v>
      </c>
      <c r="Q407" s="24" t="n">
        <f aca="false">Q408</f>
        <v>0</v>
      </c>
      <c r="R407" s="22"/>
      <c r="S407" s="23"/>
      <c r="T407" s="23"/>
      <c r="U407" s="22"/>
      <c r="V407" s="22"/>
      <c r="W407" s="22"/>
      <c r="X407" s="22"/>
      <c r="Y407" s="22"/>
      <c r="Z407" s="22"/>
      <c r="AA407" s="22"/>
    </row>
    <row r="408" customFormat="false" ht="26.25" hidden="tru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6</v>
      </c>
      <c r="J408" s="24" t="n">
        <f aca="false">K408+L408+M408+N408+O408+P408+Q408</f>
        <v>0</v>
      </c>
      <c r="K408" s="24" t="n">
        <v>0</v>
      </c>
      <c r="L408" s="24" t="n">
        <v>0</v>
      </c>
      <c r="M408" s="24" t="n">
        <v>0</v>
      </c>
      <c r="N408" s="24" t="n">
        <v>0</v>
      </c>
      <c r="O408" s="24" t="n">
        <v>0</v>
      </c>
      <c r="P408" s="24" t="n">
        <v>0</v>
      </c>
      <c r="Q408" s="24" t="n">
        <v>0</v>
      </c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25.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8</v>
      </c>
      <c r="J409" s="24" t="n">
        <f aca="false">K409+O409+Q409</f>
        <v>0</v>
      </c>
      <c r="K409" s="24"/>
      <c r="L409" s="24"/>
      <c r="M409" s="24"/>
      <c r="N409" s="24"/>
      <c r="O409" s="24"/>
      <c r="P409" s="24"/>
      <c r="Q409" s="24"/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5.5" hidden="true" customHeight="fals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40</v>
      </c>
      <c r="J410" s="24" t="n">
        <f aca="false">K410+O410+Q410</f>
        <v>0</v>
      </c>
      <c r="K410" s="24"/>
      <c r="L410" s="24"/>
      <c r="M410" s="24"/>
      <c r="N410" s="24"/>
      <c r="O410" s="24"/>
      <c r="P410" s="24"/>
      <c r="Q410" s="24"/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15" hidden="tru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2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.75" hidden="false" customHeight="true" outlineLevel="0" collapsed="false">
      <c r="A412" s="21" t="s">
        <v>212</v>
      </c>
      <c r="B412" s="22" t="s">
        <v>213</v>
      </c>
      <c r="C412" s="22"/>
      <c r="D412" s="22"/>
      <c r="E412" s="22"/>
      <c r="F412" s="22"/>
      <c r="G412" s="22"/>
      <c r="H412" s="22"/>
      <c r="I412" s="23" t="s">
        <v>29</v>
      </c>
      <c r="J412" s="24" t="n">
        <f aca="false">J413+J417</f>
        <v>361166</v>
      </c>
      <c r="K412" s="24" t="n">
        <f aca="false">K413+K417</f>
        <v>105297.32</v>
      </c>
      <c r="L412" s="24" t="n">
        <f aca="false">L413+L417</f>
        <v>113719.44</v>
      </c>
      <c r="M412" s="24" t="n">
        <f aca="false">M413+M417</f>
        <v>142149.24</v>
      </c>
      <c r="N412" s="24" t="n">
        <f aca="false">N413+N417</f>
        <v>0</v>
      </c>
      <c r="O412" s="24" t="n">
        <f aca="false">O413+O417</f>
        <v>0</v>
      </c>
      <c r="P412" s="24" t="n">
        <f aca="false">P413+P417</f>
        <v>0</v>
      </c>
      <c r="Q412" s="24" t="n">
        <f aca="false">Q413+Q417</f>
        <v>0</v>
      </c>
      <c r="R412" s="22" t="s">
        <v>205</v>
      </c>
      <c r="S412" s="23" t="s">
        <v>206</v>
      </c>
      <c r="T412" s="23" t="n">
        <f aca="false">U412+V412+W412+X412+Y412+Z412+AA412</f>
        <v>6</v>
      </c>
      <c r="U412" s="22" t="n">
        <v>2</v>
      </c>
      <c r="V412" s="22" t="n">
        <v>2</v>
      </c>
      <c r="W412" s="22" t="n">
        <v>2</v>
      </c>
      <c r="X412" s="22"/>
      <c r="Y412" s="22"/>
      <c r="Z412" s="22"/>
      <c r="AA412" s="22"/>
    </row>
    <row r="413" customFormat="false" ht="25.5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3" t="s">
        <v>33</v>
      </c>
      <c r="J413" s="24" t="n">
        <f aca="false">J414+J415+J416</f>
        <v>361166</v>
      </c>
      <c r="K413" s="24" t="n">
        <f aca="false">K414</f>
        <v>105297.32</v>
      </c>
      <c r="L413" s="24" t="n">
        <f aca="false">L414</f>
        <v>113719.44</v>
      </c>
      <c r="M413" s="24" t="n">
        <f aca="false">M414</f>
        <v>142149.24</v>
      </c>
      <c r="N413" s="24" t="n">
        <f aca="false">N414</f>
        <v>0</v>
      </c>
      <c r="O413" s="24" t="n">
        <f aca="false">O414</f>
        <v>0</v>
      </c>
      <c r="P413" s="24" t="n">
        <f aca="false">P414</f>
        <v>0</v>
      </c>
      <c r="Q413" s="24" t="n">
        <f aca="false">Q414</f>
        <v>0</v>
      </c>
      <c r="R413" s="22"/>
      <c r="S413" s="23"/>
      <c r="T413" s="23"/>
      <c r="U413" s="22"/>
      <c r="V413" s="22"/>
      <c r="W413" s="22"/>
      <c r="X413" s="22"/>
      <c r="Y413" s="22"/>
      <c r="Z413" s="22"/>
      <c r="AA413" s="22"/>
    </row>
    <row r="414" customFormat="false" ht="26.25" hidden="fals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3" t="s">
        <v>36</v>
      </c>
      <c r="J414" s="24" t="n">
        <f aca="false">K414+L414+M414+N414+O414+P414+Q414</f>
        <v>361166</v>
      </c>
      <c r="K414" s="24" t="n">
        <v>105297.32</v>
      </c>
      <c r="L414" s="24" t="n">
        <v>113719.44</v>
      </c>
      <c r="M414" s="24" t="n">
        <v>142149.24</v>
      </c>
      <c r="N414" s="24" t="n">
        <v>0</v>
      </c>
      <c r="O414" s="24" t="n">
        <v>0</v>
      </c>
      <c r="P414" s="24" t="n">
        <v>0</v>
      </c>
      <c r="Q414" s="24" t="n">
        <v>0</v>
      </c>
      <c r="R414" s="22"/>
      <c r="S414" s="23"/>
      <c r="T414" s="23"/>
      <c r="U414" s="22"/>
      <c r="V414" s="22"/>
      <c r="W414" s="22"/>
      <c r="X414" s="22"/>
      <c r="Y414" s="22"/>
      <c r="Z414" s="22"/>
      <c r="AA414" s="22"/>
    </row>
    <row r="415" customFormat="false" ht="25.5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8</v>
      </c>
      <c r="J415" s="24" t="n">
        <f aca="false">K415+O415+Q415</f>
        <v>0</v>
      </c>
      <c r="K415" s="24" t="n">
        <v>0</v>
      </c>
      <c r="L415" s="24" t="n">
        <v>0</v>
      </c>
      <c r="M415" s="24" t="n">
        <v>0</v>
      </c>
      <c r="N415" s="24" t="n">
        <v>0</v>
      </c>
      <c r="O415" s="24" t="n">
        <v>0</v>
      </c>
      <c r="P415" s="24" t="n">
        <v>0</v>
      </c>
      <c r="Q415" s="24" t="n">
        <v>0</v>
      </c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5.5" hidden="false" customHeight="fals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40</v>
      </c>
      <c r="J416" s="24" t="n">
        <f aca="false">K416+O416+Q416</f>
        <v>0</v>
      </c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15" hidden="fals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42</v>
      </c>
      <c r="J417" s="24" t="n">
        <f aca="false">K417+O417+Q417</f>
        <v>0</v>
      </c>
      <c r="K417" s="24" t="n">
        <v>0</v>
      </c>
      <c r="L417" s="24" t="n">
        <v>0</v>
      </c>
      <c r="M417" s="24" t="n">
        <v>0</v>
      </c>
      <c r="N417" s="24" t="n">
        <v>0</v>
      </c>
      <c r="O417" s="24" t="n">
        <v>0</v>
      </c>
      <c r="P417" s="24" t="n">
        <v>0</v>
      </c>
      <c r="Q417" s="24" t="n">
        <v>0</v>
      </c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15.75" hidden="true" customHeight="true" outlineLevel="0" collapsed="false">
      <c r="A418" s="21" t="s">
        <v>214</v>
      </c>
      <c r="B418" s="22" t="s">
        <v>215</v>
      </c>
      <c r="C418" s="22"/>
      <c r="D418" s="22"/>
      <c r="E418" s="22"/>
      <c r="F418" s="22"/>
      <c r="G418" s="22"/>
      <c r="H418" s="22"/>
      <c r="I418" s="23" t="s">
        <v>29</v>
      </c>
      <c r="J418" s="24" t="n">
        <f aca="false">J419+J423</f>
        <v>0</v>
      </c>
      <c r="K418" s="24" t="n">
        <f aca="false">K419+K423</f>
        <v>0</v>
      </c>
      <c r="L418" s="24" t="n">
        <f aca="false">L419+L423</f>
        <v>0</v>
      </c>
      <c r="M418" s="24" t="n">
        <f aca="false">M419+M423</f>
        <v>0</v>
      </c>
      <c r="N418" s="24" t="n">
        <f aca="false">N419+N423</f>
        <v>0</v>
      </c>
      <c r="O418" s="24" t="n">
        <f aca="false">O419+O423</f>
        <v>0</v>
      </c>
      <c r="P418" s="24" t="n">
        <f aca="false">P419+P423</f>
        <v>0</v>
      </c>
      <c r="Q418" s="24" t="n">
        <f aca="false">Q419+Q423</f>
        <v>0</v>
      </c>
      <c r="R418" s="22" t="s">
        <v>216</v>
      </c>
      <c r="S418" s="23" t="s">
        <v>206</v>
      </c>
      <c r="T418" s="23" t="n">
        <f aca="false">U418+V418+W418+X418+Y418+Z418+AA418</f>
        <v>0</v>
      </c>
      <c r="U418" s="22"/>
      <c r="V418" s="22"/>
      <c r="W418" s="22"/>
      <c r="X418" s="22"/>
      <c r="Y418" s="22"/>
      <c r="Z418" s="22"/>
      <c r="AA418" s="22"/>
    </row>
    <row r="419" customFormat="false" ht="24.75" hidden="true" customHeight="true" outlineLevel="0" collapsed="false">
      <c r="A419" s="21"/>
      <c r="B419" s="22"/>
      <c r="C419" s="22"/>
      <c r="D419" s="22"/>
      <c r="E419" s="22"/>
      <c r="F419" s="22"/>
      <c r="G419" s="22"/>
      <c r="H419" s="22"/>
      <c r="I419" s="23" t="s">
        <v>33</v>
      </c>
      <c r="J419" s="24" t="n">
        <f aca="false">J420+J421+J422</f>
        <v>0</v>
      </c>
      <c r="K419" s="24" t="n">
        <f aca="false">K420</f>
        <v>0</v>
      </c>
      <c r="L419" s="24" t="n">
        <f aca="false">L420</f>
        <v>0</v>
      </c>
      <c r="M419" s="24" t="n">
        <f aca="false">M420</f>
        <v>0</v>
      </c>
      <c r="N419" s="24" t="n">
        <f aca="false">N420</f>
        <v>0</v>
      </c>
      <c r="O419" s="24" t="n">
        <f aca="false">O420</f>
        <v>0</v>
      </c>
      <c r="P419" s="24" t="n">
        <f aca="false">P420</f>
        <v>0</v>
      </c>
      <c r="Q419" s="24" t="n">
        <f aca="false">Q420</f>
        <v>0</v>
      </c>
      <c r="R419" s="22"/>
      <c r="S419" s="23"/>
      <c r="T419" s="23"/>
      <c r="U419" s="22"/>
      <c r="V419" s="22"/>
      <c r="W419" s="22"/>
      <c r="X419" s="22"/>
      <c r="Y419" s="22"/>
      <c r="Z419" s="22"/>
      <c r="AA419" s="22"/>
    </row>
    <row r="420" customFormat="false" ht="27.75" hidden="true" customHeight="true" outlineLevel="0" collapsed="false">
      <c r="A420" s="21"/>
      <c r="B420" s="22"/>
      <c r="C420" s="22"/>
      <c r="D420" s="22"/>
      <c r="E420" s="22"/>
      <c r="F420" s="22"/>
      <c r="G420" s="22"/>
      <c r="H420" s="22"/>
      <c r="I420" s="23" t="s">
        <v>36</v>
      </c>
      <c r="J420" s="24" t="n">
        <f aca="false">K420+L420+M420+N420+O420+P420+Q420</f>
        <v>0</v>
      </c>
      <c r="K420" s="24"/>
      <c r="L420" s="24"/>
      <c r="M420" s="24"/>
      <c r="N420" s="24"/>
      <c r="O420" s="24"/>
      <c r="P420" s="24"/>
      <c r="Q420" s="24"/>
      <c r="R420" s="22"/>
      <c r="S420" s="23"/>
      <c r="T420" s="23"/>
      <c r="U420" s="22"/>
      <c r="V420" s="22"/>
      <c r="W420" s="22"/>
      <c r="X420" s="22"/>
      <c r="Y420" s="22"/>
      <c r="Z420" s="22"/>
      <c r="AA420" s="22"/>
    </row>
    <row r="421" customFormat="false" ht="26.25" hidden="tru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8</v>
      </c>
      <c r="J421" s="24" t="n">
        <f aca="false">K421+O421+Q421</f>
        <v>0</v>
      </c>
      <c r="K421" s="24"/>
      <c r="L421" s="24"/>
      <c r="M421" s="24"/>
      <c r="N421" s="24"/>
      <c r="O421" s="24"/>
      <c r="P421" s="24"/>
      <c r="Q421" s="24"/>
      <c r="R421" s="22"/>
      <c r="S421" s="23"/>
      <c r="T421" s="23"/>
      <c r="U421" s="22"/>
      <c r="V421" s="22"/>
      <c r="W421" s="22"/>
      <c r="X421" s="22"/>
      <c r="Y421" s="22"/>
      <c r="Z421" s="22"/>
      <c r="AA421" s="22"/>
    </row>
    <row r="422" customFormat="false" ht="25.5" hidden="true" customHeight="fals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40</v>
      </c>
      <c r="J422" s="24" t="n">
        <f aca="false">K422+O422+Q422</f>
        <v>0</v>
      </c>
      <c r="K422" s="24"/>
      <c r="L422" s="24"/>
      <c r="M422" s="24"/>
      <c r="N422" s="24"/>
      <c r="O422" s="24"/>
      <c r="P422" s="24"/>
      <c r="Q422" s="24"/>
      <c r="R422" s="22"/>
      <c r="S422" s="23"/>
      <c r="T422" s="23"/>
      <c r="U422" s="22"/>
      <c r="V422" s="22"/>
      <c r="W422" s="22"/>
      <c r="X422" s="22"/>
      <c r="Y422" s="22"/>
      <c r="Z422" s="22"/>
      <c r="AA422" s="22"/>
    </row>
    <row r="423" customFormat="false" ht="15" hidden="tru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42</v>
      </c>
      <c r="J423" s="24" t="n">
        <f aca="false">K423+O423+Q423</f>
        <v>0</v>
      </c>
      <c r="K423" s="24"/>
      <c r="L423" s="24"/>
      <c r="M423" s="24"/>
      <c r="N423" s="24"/>
      <c r="O423" s="24"/>
      <c r="P423" s="24"/>
      <c r="Q423" s="24"/>
      <c r="R423" s="22"/>
      <c r="S423" s="23"/>
      <c r="T423" s="23"/>
      <c r="U423" s="22"/>
      <c r="V423" s="22"/>
      <c r="W423" s="22"/>
      <c r="X423" s="22"/>
      <c r="Y423" s="22"/>
      <c r="Z423" s="22"/>
      <c r="AA423" s="22"/>
    </row>
    <row r="424" customFormat="false" ht="15.75" hidden="true" customHeight="true" outlineLevel="0" collapsed="false">
      <c r="A424" s="21" t="s">
        <v>217</v>
      </c>
      <c r="B424" s="22" t="s">
        <v>218</v>
      </c>
      <c r="C424" s="22"/>
      <c r="D424" s="22"/>
      <c r="E424" s="22"/>
      <c r="F424" s="22"/>
      <c r="G424" s="22"/>
      <c r="H424" s="22"/>
      <c r="I424" s="23" t="s">
        <v>29</v>
      </c>
      <c r="J424" s="24" t="n">
        <f aca="false">J425+J429</f>
        <v>0</v>
      </c>
      <c r="K424" s="24" t="n">
        <f aca="false">K425+K429</f>
        <v>0</v>
      </c>
      <c r="L424" s="24" t="n">
        <f aca="false">L425+L429</f>
        <v>0</v>
      </c>
      <c r="M424" s="24" t="n">
        <f aca="false">M425+M429</f>
        <v>0</v>
      </c>
      <c r="N424" s="24" t="n">
        <f aca="false">N425+N429</f>
        <v>0</v>
      </c>
      <c r="O424" s="24" t="n">
        <f aca="false">O425+O429</f>
        <v>0</v>
      </c>
      <c r="P424" s="24" t="n">
        <f aca="false">P425+P429</f>
        <v>0</v>
      </c>
      <c r="Q424" s="24" t="n">
        <f aca="false">Q425+Q429</f>
        <v>0</v>
      </c>
      <c r="R424" s="22" t="s">
        <v>219</v>
      </c>
      <c r="S424" s="23" t="s">
        <v>94</v>
      </c>
      <c r="T424" s="23" t="n">
        <f aca="false">U424+V424+W424+X424+Y424+Z424+AA424</f>
        <v>0</v>
      </c>
      <c r="U424" s="22"/>
      <c r="V424" s="22"/>
      <c r="W424" s="22"/>
      <c r="X424" s="22"/>
      <c r="Y424" s="22"/>
      <c r="Z424" s="22"/>
      <c r="AA424" s="22"/>
    </row>
    <row r="425" customFormat="false" ht="24.75" hidden="tru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33</v>
      </c>
      <c r="J425" s="24" t="n">
        <f aca="false">J426+J427+J428</f>
        <v>0</v>
      </c>
      <c r="K425" s="24" t="n">
        <f aca="false">K426</f>
        <v>0</v>
      </c>
      <c r="L425" s="24" t="n">
        <f aca="false">L426</f>
        <v>0</v>
      </c>
      <c r="M425" s="24" t="n">
        <f aca="false">M426</f>
        <v>0</v>
      </c>
      <c r="N425" s="24" t="n">
        <f aca="false">N426</f>
        <v>0</v>
      </c>
      <c r="O425" s="24" t="n">
        <f aca="false">O426</f>
        <v>0</v>
      </c>
      <c r="P425" s="24" t="n">
        <f aca="false">P426</f>
        <v>0</v>
      </c>
      <c r="Q425" s="24" t="n">
        <f aca="false">Q426</f>
        <v>0</v>
      </c>
      <c r="R425" s="22"/>
      <c r="S425" s="23"/>
      <c r="T425" s="23"/>
      <c r="U425" s="22"/>
      <c r="V425" s="22"/>
      <c r="W425" s="22"/>
      <c r="X425" s="22"/>
      <c r="Y425" s="22"/>
      <c r="Z425" s="22"/>
      <c r="AA425" s="22"/>
    </row>
    <row r="426" customFormat="false" ht="27" hidden="tru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3" t="s">
        <v>36</v>
      </c>
      <c r="J426" s="24" t="n">
        <f aca="false">K426+L426+M426+N426+O426+P426+Q426</f>
        <v>0</v>
      </c>
      <c r="K426" s="24"/>
      <c r="L426" s="24"/>
      <c r="M426" s="24"/>
      <c r="N426" s="24"/>
      <c r="O426" s="24"/>
      <c r="P426" s="24"/>
      <c r="Q426" s="24"/>
      <c r="R426" s="22"/>
      <c r="S426" s="23"/>
      <c r="T426" s="23"/>
      <c r="U426" s="22"/>
      <c r="V426" s="22"/>
      <c r="W426" s="22"/>
      <c r="X426" s="22"/>
      <c r="Y426" s="22"/>
      <c r="Z426" s="22"/>
      <c r="AA426" s="22"/>
    </row>
    <row r="427" customFormat="false" ht="24.7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8</v>
      </c>
      <c r="J427" s="24" t="n">
        <f aca="false">K427+O427+Q427</f>
        <v>0</v>
      </c>
      <c r="K427" s="24"/>
      <c r="L427" s="24"/>
      <c r="M427" s="24"/>
      <c r="N427" s="24"/>
      <c r="O427" s="24"/>
      <c r="P427" s="24"/>
      <c r="Q427" s="24"/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5.5" hidden="true" customHeight="fals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40</v>
      </c>
      <c r="J428" s="24" t="n">
        <f aca="false">K428+O428+Q428</f>
        <v>0</v>
      </c>
      <c r="K428" s="24"/>
      <c r="L428" s="24"/>
      <c r="M428" s="24"/>
      <c r="N428" s="24"/>
      <c r="O428" s="24"/>
      <c r="P428" s="24"/>
      <c r="Q428" s="24"/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15" hidden="tru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42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19.5" hidden="true" customHeight="true" outlineLevel="0" collapsed="false">
      <c r="A430" s="21" t="s">
        <v>220</v>
      </c>
      <c r="B430" s="22" t="s">
        <v>221</v>
      </c>
      <c r="C430" s="22"/>
      <c r="D430" s="22"/>
      <c r="E430" s="22"/>
      <c r="F430" s="22"/>
      <c r="G430" s="22"/>
      <c r="H430" s="22"/>
      <c r="I430" s="23" t="s">
        <v>29</v>
      </c>
      <c r="J430" s="24" t="n">
        <f aca="false">J431+J435</f>
        <v>0</v>
      </c>
      <c r="K430" s="24" t="n">
        <f aca="false">K431+K435</f>
        <v>0</v>
      </c>
      <c r="L430" s="24" t="n">
        <f aca="false">L431+L435</f>
        <v>0</v>
      </c>
      <c r="M430" s="24" t="n">
        <f aca="false">M431+M435</f>
        <v>0</v>
      </c>
      <c r="N430" s="24" t="n">
        <f aca="false">N431+N435</f>
        <v>0</v>
      </c>
      <c r="O430" s="24" t="n">
        <f aca="false">O431+O435</f>
        <v>0</v>
      </c>
      <c r="P430" s="24" t="n">
        <f aca="false">P431+P435</f>
        <v>0</v>
      </c>
      <c r="Q430" s="24" t="n">
        <f aca="false">Q431+Q435</f>
        <v>0</v>
      </c>
      <c r="R430" s="22" t="s">
        <v>222</v>
      </c>
      <c r="S430" s="23" t="s">
        <v>186</v>
      </c>
      <c r="T430" s="23" t="n">
        <f aca="false">U430+V430+W430+X430+Y430+Z430+AA430</f>
        <v>4</v>
      </c>
      <c r="U430" s="22"/>
      <c r="V430" s="22"/>
      <c r="W430" s="22"/>
      <c r="X430" s="22"/>
      <c r="Y430" s="22"/>
      <c r="Z430" s="22"/>
      <c r="AA430" s="22" t="n">
        <v>4</v>
      </c>
    </row>
    <row r="431" customFormat="false" ht="27.75" hidden="true" customHeight="tru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33</v>
      </c>
      <c r="J431" s="24" t="n">
        <f aca="false">J432+J433+J434</f>
        <v>0</v>
      </c>
      <c r="K431" s="24" t="n">
        <f aca="false">K432</f>
        <v>0</v>
      </c>
      <c r="L431" s="24" t="n">
        <f aca="false">L432</f>
        <v>0</v>
      </c>
      <c r="M431" s="24" t="n">
        <f aca="false">M432</f>
        <v>0</v>
      </c>
      <c r="N431" s="24" t="n">
        <f aca="false">N432</f>
        <v>0</v>
      </c>
      <c r="O431" s="24" t="n">
        <f aca="false">O432</f>
        <v>0</v>
      </c>
      <c r="P431" s="24" t="n">
        <f aca="false">P432</f>
        <v>0</v>
      </c>
      <c r="Q431" s="24" t="n">
        <f aca="false">Q432</f>
        <v>0</v>
      </c>
      <c r="R431" s="22"/>
      <c r="S431" s="23"/>
      <c r="T431" s="23"/>
      <c r="U431" s="22"/>
      <c r="V431" s="22"/>
      <c r="W431" s="22"/>
      <c r="X431" s="22"/>
      <c r="Y431" s="22"/>
      <c r="Z431" s="22"/>
      <c r="AA431" s="22"/>
    </row>
    <row r="432" customFormat="false" ht="26.25" hidden="true" customHeight="true" outlineLevel="0" collapsed="false">
      <c r="A432" s="21"/>
      <c r="B432" s="22"/>
      <c r="C432" s="22"/>
      <c r="D432" s="22"/>
      <c r="E432" s="22"/>
      <c r="F432" s="22"/>
      <c r="G432" s="22"/>
      <c r="H432" s="22"/>
      <c r="I432" s="23" t="s">
        <v>36</v>
      </c>
      <c r="J432" s="24" t="n">
        <f aca="false">K432+L432+M432+N432+O432+P432+Q432</f>
        <v>0</v>
      </c>
      <c r="K432" s="24"/>
      <c r="L432" s="24"/>
      <c r="M432" s="24"/>
      <c r="N432" s="24"/>
      <c r="O432" s="24"/>
      <c r="P432" s="24"/>
      <c r="Q432" s="24"/>
      <c r="R432" s="22"/>
      <c r="S432" s="23"/>
      <c r="T432" s="23"/>
      <c r="U432" s="22"/>
      <c r="V432" s="22"/>
      <c r="W432" s="22"/>
      <c r="X432" s="22"/>
      <c r="Y432" s="22"/>
      <c r="Z432" s="22"/>
      <c r="AA432" s="22"/>
    </row>
    <row r="433" customFormat="false" ht="36.75" hidden="tru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8</v>
      </c>
      <c r="J433" s="24" t="n">
        <f aca="false">K433+O433+Q433</f>
        <v>0</v>
      </c>
      <c r="K433" s="24"/>
      <c r="L433" s="24"/>
      <c r="M433" s="24"/>
      <c r="N433" s="24"/>
      <c r="O433" s="24"/>
      <c r="P433" s="24"/>
      <c r="Q433" s="24"/>
      <c r="R433" s="22"/>
      <c r="S433" s="23"/>
      <c r="T433" s="23"/>
      <c r="U433" s="22"/>
      <c r="V433" s="22"/>
      <c r="W433" s="22"/>
      <c r="X433" s="22"/>
      <c r="Y433" s="22"/>
      <c r="Z433" s="22"/>
      <c r="AA433" s="22"/>
    </row>
    <row r="434" customFormat="false" ht="25.5" hidden="true" customHeight="fals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40</v>
      </c>
      <c r="J434" s="24" t="n">
        <f aca="false">K434+O434+Q434</f>
        <v>0</v>
      </c>
      <c r="K434" s="24"/>
      <c r="L434" s="24"/>
      <c r="M434" s="24"/>
      <c r="N434" s="24"/>
      <c r="O434" s="24"/>
      <c r="P434" s="24"/>
      <c r="Q434" s="24"/>
      <c r="R434" s="22"/>
      <c r="S434" s="23"/>
      <c r="T434" s="23"/>
      <c r="U434" s="22"/>
      <c r="V434" s="22"/>
      <c r="W434" s="22"/>
      <c r="X434" s="22"/>
      <c r="Y434" s="22"/>
      <c r="Z434" s="22"/>
      <c r="AA434" s="22"/>
    </row>
    <row r="435" customFormat="false" ht="15" hidden="tru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42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22"/>
      <c r="S435" s="23"/>
      <c r="T435" s="23"/>
      <c r="U435" s="22"/>
      <c r="V435" s="22"/>
      <c r="W435" s="22"/>
      <c r="X435" s="22"/>
      <c r="Y435" s="22"/>
      <c r="Z435" s="22"/>
      <c r="AA435" s="22"/>
    </row>
    <row r="436" customFormat="false" ht="15" hidden="true" customHeight="true" outlineLevel="0" collapsed="false">
      <c r="A436" s="21" t="s">
        <v>214</v>
      </c>
      <c r="B436" s="22" t="s">
        <v>223</v>
      </c>
      <c r="C436" s="22"/>
      <c r="D436" s="22"/>
      <c r="E436" s="22"/>
      <c r="F436" s="22"/>
      <c r="G436" s="22"/>
      <c r="H436" s="22"/>
      <c r="I436" s="23" t="s">
        <v>29</v>
      </c>
      <c r="J436" s="24" t="n">
        <f aca="false">J437+J441</f>
        <v>0</v>
      </c>
      <c r="K436" s="24" t="n">
        <f aca="false">K437+K441</f>
        <v>0</v>
      </c>
      <c r="L436" s="24"/>
      <c r="M436" s="24"/>
      <c r="N436" s="24"/>
      <c r="O436" s="24" t="n">
        <f aca="false">O437+O441</f>
        <v>0</v>
      </c>
      <c r="P436" s="24"/>
      <c r="Q436" s="24" t="n">
        <f aca="false">Q437+Q441</f>
        <v>0</v>
      </c>
      <c r="R436" s="22" t="s">
        <v>224</v>
      </c>
      <c r="S436" s="23" t="s">
        <v>31</v>
      </c>
      <c r="T436" s="23" t="s">
        <v>225</v>
      </c>
      <c r="U436" s="22"/>
      <c r="V436" s="22"/>
      <c r="W436" s="22"/>
      <c r="X436" s="22"/>
      <c r="Y436" s="22"/>
      <c r="Z436" s="22"/>
      <c r="AA436" s="22"/>
    </row>
    <row r="437" customFormat="false" ht="12.75" hidden="tru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33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22"/>
      <c r="S437" s="23"/>
      <c r="T437" s="23"/>
      <c r="U437" s="22"/>
      <c r="V437" s="22"/>
      <c r="W437" s="22"/>
      <c r="X437" s="22"/>
      <c r="Y437" s="22"/>
      <c r="Z437" s="22"/>
      <c r="AA437" s="22"/>
    </row>
    <row r="438" customFormat="false" ht="15.75" hidden="tru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3" t="s">
        <v>36</v>
      </c>
      <c r="J438" s="24" t="n">
        <f aca="false">K438+O438+Q438</f>
        <v>0</v>
      </c>
      <c r="K438" s="24"/>
      <c r="L438" s="24"/>
      <c r="M438" s="24"/>
      <c r="N438" s="24"/>
      <c r="O438" s="24"/>
      <c r="P438" s="24"/>
      <c r="Q438" s="24"/>
      <c r="R438" s="22"/>
      <c r="S438" s="23"/>
      <c r="T438" s="23"/>
      <c r="U438" s="22"/>
      <c r="V438" s="22"/>
      <c r="W438" s="22"/>
      <c r="X438" s="22"/>
      <c r="Y438" s="22"/>
      <c r="Z438" s="22"/>
      <c r="AA438" s="22"/>
    </row>
    <row r="439" customFormat="false" ht="26.25" hidden="tru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8</v>
      </c>
      <c r="J439" s="24" t="n">
        <f aca="false">K439+O439+Q439</f>
        <v>0</v>
      </c>
      <c r="K439" s="24"/>
      <c r="L439" s="24"/>
      <c r="M439" s="24"/>
      <c r="N439" s="24"/>
      <c r="O439" s="24"/>
      <c r="P439" s="24"/>
      <c r="Q439" s="24"/>
      <c r="R439" s="22"/>
      <c r="S439" s="23"/>
      <c r="T439" s="23"/>
      <c r="U439" s="22"/>
      <c r="V439" s="22"/>
      <c r="W439" s="22"/>
      <c r="X439" s="22"/>
      <c r="Y439" s="22"/>
      <c r="Z439" s="22"/>
      <c r="AA439" s="22"/>
    </row>
    <row r="440" customFormat="false" ht="25.5" hidden="tru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40</v>
      </c>
      <c r="J440" s="24" t="n">
        <f aca="false">K440+O440+Q440</f>
        <v>0</v>
      </c>
      <c r="K440" s="24"/>
      <c r="L440" s="24"/>
      <c r="M440" s="24"/>
      <c r="N440" s="24"/>
      <c r="O440" s="24"/>
      <c r="P440" s="24"/>
      <c r="Q440" s="24"/>
      <c r="R440" s="22"/>
      <c r="S440" s="23"/>
      <c r="T440" s="23"/>
      <c r="U440" s="22"/>
      <c r="V440" s="22"/>
      <c r="W440" s="22"/>
      <c r="X440" s="22"/>
      <c r="Y440" s="22"/>
      <c r="Z440" s="22"/>
      <c r="AA440" s="22"/>
    </row>
    <row r="441" customFormat="false" ht="25.5" hidden="tru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42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22"/>
      <c r="S441" s="23"/>
      <c r="T441" s="23"/>
      <c r="U441" s="22"/>
      <c r="V441" s="22"/>
      <c r="W441" s="22"/>
      <c r="X441" s="22"/>
      <c r="Y441" s="22"/>
      <c r="Z441" s="22"/>
      <c r="AA441" s="22"/>
    </row>
    <row r="442" customFormat="false" ht="15" hidden="false" customHeight="true" outlineLevel="0" collapsed="false">
      <c r="A442" s="36" t="s">
        <v>226</v>
      </c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24"/>
      <c r="P442" s="24"/>
      <c r="Q442" s="24"/>
      <c r="R442" s="23"/>
      <c r="S442" s="23"/>
      <c r="T442" s="23"/>
      <c r="U442" s="23"/>
      <c r="V442" s="23"/>
      <c r="W442" s="23"/>
      <c r="X442" s="23"/>
      <c r="Y442" s="23"/>
      <c r="Z442" s="23"/>
      <c r="AA442" s="23"/>
    </row>
    <row r="443" customFormat="false" ht="15" hidden="false" customHeight="true" outlineLevel="0" collapsed="false">
      <c r="A443" s="34" t="s">
        <v>227</v>
      </c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</row>
    <row r="444" customFormat="false" ht="15.75" hidden="false" customHeight="true" outlineLevel="0" collapsed="false">
      <c r="A444" s="21" t="s">
        <v>228</v>
      </c>
      <c r="B444" s="22" t="s">
        <v>229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6+J447+J448+J449</f>
        <v>1242154.72</v>
      </c>
      <c r="K444" s="24" t="n">
        <f aca="false">K445</f>
        <v>393239.06</v>
      </c>
      <c r="L444" s="24" t="n">
        <f aca="false">L445</f>
        <v>400240</v>
      </c>
      <c r="M444" s="24" t="n">
        <f aca="false">M445</f>
        <v>448675.66</v>
      </c>
      <c r="N444" s="24" t="n">
        <f aca="false">N445</f>
        <v>0</v>
      </c>
      <c r="O444" s="24" t="n">
        <f aca="false">O445</f>
        <v>0</v>
      </c>
      <c r="P444" s="24" t="n">
        <f aca="false">P445</f>
        <v>0</v>
      </c>
      <c r="Q444" s="24" t="n">
        <f aca="false">Q445</f>
        <v>0</v>
      </c>
      <c r="R444" s="35" t="s">
        <v>32</v>
      </c>
      <c r="S444" s="35" t="s">
        <v>32</v>
      </c>
      <c r="T444" s="35" t="s">
        <v>32</v>
      </c>
      <c r="U444" s="35" t="s">
        <v>32</v>
      </c>
      <c r="V444" s="35" t="s">
        <v>32</v>
      </c>
      <c r="W444" s="35" t="s">
        <v>32</v>
      </c>
      <c r="X444" s="35" t="s">
        <v>32</v>
      </c>
      <c r="Y444" s="35" t="s">
        <v>32</v>
      </c>
      <c r="Z444" s="35" t="s">
        <v>32</v>
      </c>
      <c r="AA444" s="35" t="s">
        <v>32</v>
      </c>
    </row>
    <row r="445" customFormat="false" ht="25.5" hidden="fals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K445+O445+Q445+L445+M445+N445+P445</f>
        <v>1242154.72</v>
      </c>
      <c r="K445" s="24" t="n">
        <f aca="false">K446+K449</f>
        <v>393239.06</v>
      </c>
      <c r="L445" s="24" t="n">
        <f aca="false">L446+L449</f>
        <v>400240</v>
      </c>
      <c r="M445" s="24" t="n">
        <f aca="false">M446+M449</f>
        <v>448675.66</v>
      </c>
      <c r="N445" s="24" t="n">
        <f aca="false">N446+N449</f>
        <v>0</v>
      </c>
      <c r="O445" s="24" t="n">
        <f aca="false">O446+O449</f>
        <v>0</v>
      </c>
      <c r="P445" s="24" t="n">
        <f aca="false">P446+P449</f>
        <v>0</v>
      </c>
      <c r="Q445" s="24" t="n">
        <f aca="false">Q446+Q449</f>
        <v>0</v>
      </c>
      <c r="R445" s="35"/>
      <c r="S445" s="35"/>
      <c r="T445" s="35"/>
      <c r="U445" s="35"/>
      <c r="V445" s="35"/>
      <c r="W445" s="35"/>
      <c r="X445" s="35"/>
      <c r="Y445" s="35"/>
      <c r="Z445" s="35"/>
      <c r="AA445" s="35"/>
    </row>
    <row r="446" customFormat="false" ht="26.25" hidden="fals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O446+Q446+L446+M446+N446+P446</f>
        <v>1242154.72</v>
      </c>
      <c r="K446" s="24" t="n">
        <f aca="false">K452+K464+K470+K458+K500+K524+K518</f>
        <v>393239.06</v>
      </c>
      <c r="L446" s="24" t="n">
        <f aca="false">L452+L464+L470+L458+L500+L524+L518+L530</f>
        <v>400240</v>
      </c>
      <c r="M446" s="24" t="n">
        <f aca="false">M452+M464+M470+M458+M500+M524+M518+M530</f>
        <v>448675.66</v>
      </c>
      <c r="N446" s="24" t="n">
        <f aca="false">N452+N464+N470+N458+N500</f>
        <v>0</v>
      </c>
      <c r="O446" s="24" t="n">
        <f aca="false">O452+O464+O470+O458+O500</f>
        <v>0</v>
      </c>
      <c r="P446" s="24" t="n">
        <f aca="false">P452+P464+P470+P458+P500</f>
        <v>0</v>
      </c>
      <c r="Q446" s="24" t="n">
        <f aca="false">Q452+Q464+Q470+Q458+Q500</f>
        <v>0</v>
      </c>
      <c r="R446" s="35"/>
      <c r="S446" s="35"/>
      <c r="T446" s="35"/>
      <c r="U446" s="35"/>
      <c r="V446" s="35"/>
      <c r="W446" s="35"/>
      <c r="X446" s="35"/>
      <c r="Y446" s="35"/>
      <c r="Z446" s="35"/>
      <c r="AA446" s="35"/>
    </row>
    <row r="447" customFormat="false" ht="25.5" hidden="fals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+L447+M447+N447+P447</f>
        <v>0</v>
      </c>
      <c r="K447" s="24" t="n">
        <f aca="false">K453+K465</f>
        <v>0</v>
      </c>
      <c r="L447" s="24" t="n">
        <f aca="false">L453+L465</f>
        <v>0</v>
      </c>
      <c r="M447" s="24" t="n">
        <f aca="false">M453+M465</f>
        <v>0</v>
      </c>
      <c r="N447" s="24" t="n">
        <f aca="false">N453+N465</f>
        <v>0</v>
      </c>
      <c r="O447" s="24" t="n">
        <f aca="false">O453+O465</f>
        <v>0</v>
      </c>
      <c r="P447" s="24" t="n">
        <f aca="false">P453+P465</f>
        <v>0</v>
      </c>
      <c r="Q447" s="24" t="n">
        <f aca="false">Q453+Q465</f>
        <v>0</v>
      </c>
      <c r="R447" s="35"/>
      <c r="S447" s="35"/>
      <c r="T447" s="35"/>
      <c r="U447" s="35"/>
      <c r="V447" s="35"/>
      <c r="W447" s="35"/>
      <c r="X447" s="35"/>
      <c r="Y447" s="35"/>
      <c r="Z447" s="35"/>
      <c r="AA447" s="35"/>
    </row>
    <row r="448" customFormat="false" ht="25.5" hidden="false" customHeight="fals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+L448+M448+N448+P448</f>
        <v>0</v>
      </c>
      <c r="K448" s="24" t="n">
        <f aca="false">K454+K466</f>
        <v>0</v>
      </c>
      <c r="L448" s="24" t="n">
        <f aca="false">L454+L466</f>
        <v>0</v>
      </c>
      <c r="M448" s="24" t="n">
        <f aca="false">M454+M466</f>
        <v>0</v>
      </c>
      <c r="N448" s="24" t="n">
        <f aca="false">N454+N466</f>
        <v>0</v>
      </c>
      <c r="O448" s="24" t="n">
        <f aca="false">O454+O466</f>
        <v>0</v>
      </c>
      <c r="P448" s="24" t="n">
        <f aca="false">P454+P466</f>
        <v>0</v>
      </c>
      <c r="Q448" s="24" t="n">
        <f aca="false">Q454+Q466</f>
        <v>0</v>
      </c>
      <c r="R448" s="35"/>
      <c r="S448" s="35"/>
      <c r="T448" s="35"/>
      <c r="U448" s="35"/>
      <c r="V448" s="35"/>
      <c r="W448" s="35"/>
      <c r="X448" s="35"/>
      <c r="Y448" s="35"/>
      <c r="Z448" s="35"/>
      <c r="AA448" s="35"/>
    </row>
    <row r="449" customFormat="false" ht="14.25" hidden="fals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+L449+M449+N449+P449</f>
        <v>0</v>
      </c>
      <c r="K449" s="24" t="n">
        <f aca="false">K455+K467</f>
        <v>0</v>
      </c>
      <c r="L449" s="24" t="n">
        <f aca="false">L455+L467</f>
        <v>0</v>
      </c>
      <c r="M449" s="24" t="n">
        <f aca="false">M455+M467</f>
        <v>0</v>
      </c>
      <c r="N449" s="24" t="n">
        <f aca="false">N455+N467</f>
        <v>0</v>
      </c>
      <c r="O449" s="24" t="n">
        <f aca="false">O455+O467</f>
        <v>0</v>
      </c>
      <c r="P449" s="24" t="n">
        <f aca="false">P455+P467</f>
        <v>0</v>
      </c>
      <c r="Q449" s="24" t="n">
        <f aca="false">Q455+Q467</f>
        <v>0</v>
      </c>
      <c r="R449" s="35"/>
      <c r="S449" s="35"/>
      <c r="T449" s="35"/>
      <c r="U449" s="35"/>
      <c r="V449" s="35"/>
      <c r="W449" s="35"/>
      <c r="X449" s="35"/>
      <c r="Y449" s="35"/>
      <c r="Z449" s="35"/>
      <c r="AA449" s="35"/>
    </row>
    <row r="450" customFormat="false" ht="15" hidden="true" customHeight="true" outlineLevel="0" collapsed="false">
      <c r="A450" s="21" t="s">
        <v>230</v>
      </c>
      <c r="B450" s="22" t="s">
        <v>231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22" t="s">
        <v>232</v>
      </c>
      <c r="S450" s="23" t="s">
        <v>63</v>
      </c>
      <c r="T450" s="23" t="n">
        <v>5</v>
      </c>
      <c r="U450" s="22"/>
      <c r="V450" s="22"/>
      <c r="W450" s="22"/>
      <c r="X450" s="22" t="n">
        <v>2</v>
      </c>
      <c r="Y450" s="22" t="n">
        <v>2</v>
      </c>
      <c r="Z450" s="22"/>
      <c r="AA450" s="22"/>
    </row>
    <row r="451" customFormat="false" ht="29.2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22"/>
      <c r="S451" s="23"/>
      <c r="T451" s="23"/>
      <c r="U451" s="22"/>
      <c r="V451" s="22"/>
      <c r="W451" s="22"/>
      <c r="X451" s="22"/>
      <c r="Y451" s="22"/>
      <c r="Z451" s="22"/>
      <c r="AA451" s="22"/>
    </row>
    <row r="452" customFormat="false" ht="24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 t="n">
        <v>0</v>
      </c>
      <c r="O452" s="24" t="n">
        <v>0</v>
      </c>
      <c r="P452" s="24" t="n">
        <v>0</v>
      </c>
      <c r="Q452" s="24" t="n">
        <v>0</v>
      </c>
      <c r="R452" s="22"/>
      <c r="S452" s="23"/>
      <c r="T452" s="23"/>
      <c r="U452" s="22"/>
      <c r="V452" s="22"/>
      <c r="W452" s="22"/>
      <c r="X452" s="22"/>
      <c r="Y452" s="22"/>
      <c r="Z452" s="22"/>
      <c r="AA452" s="22"/>
    </row>
    <row r="453" customFormat="false" ht="26.2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22"/>
      <c r="S453" s="23"/>
      <c r="T453" s="23"/>
      <c r="U453" s="22"/>
      <c r="V453" s="22"/>
      <c r="W453" s="22"/>
      <c r="X453" s="22"/>
      <c r="Y453" s="22"/>
      <c r="Z453" s="22"/>
      <c r="AA453" s="22"/>
    </row>
    <row r="454" customFormat="false" ht="25.5" hidden="true" customHeight="fals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22"/>
      <c r="S454" s="23"/>
      <c r="T454" s="23"/>
      <c r="U454" s="22"/>
      <c r="V454" s="22"/>
      <c r="W454" s="22"/>
      <c r="X454" s="22"/>
      <c r="Y454" s="22"/>
      <c r="Z454" s="22"/>
      <c r="AA454" s="22"/>
    </row>
    <row r="455" customFormat="false" ht="15" hidden="true" customHeight="fals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22"/>
      <c r="S455" s="23"/>
      <c r="T455" s="23"/>
      <c r="U455" s="22"/>
      <c r="V455" s="22"/>
      <c r="W455" s="22"/>
      <c r="X455" s="22"/>
      <c r="Y455" s="22"/>
      <c r="Z455" s="22"/>
      <c r="AA455" s="22"/>
    </row>
    <row r="456" customFormat="false" ht="24" hidden="false" customHeight="true" outlineLevel="0" collapsed="false">
      <c r="A456" s="21" t="s">
        <v>230</v>
      </c>
      <c r="B456" s="22" t="s">
        <v>233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104360</v>
      </c>
      <c r="K456" s="24" t="n">
        <f aca="false">K457+K461</f>
        <v>42900</v>
      </c>
      <c r="L456" s="24" t="n">
        <f aca="false">L457+L461</f>
        <v>6146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22" t="s">
        <v>234</v>
      </c>
      <c r="S456" s="23" t="s">
        <v>63</v>
      </c>
      <c r="T456" s="23" t="n">
        <f aca="false">U456+V456+W456+X456+Y456+Z456+AA456</f>
        <v>2</v>
      </c>
      <c r="U456" s="22" t="n">
        <v>1</v>
      </c>
      <c r="V456" s="22" t="n">
        <v>1</v>
      </c>
      <c r="W456" s="22"/>
      <c r="X456" s="22"/>
      <c r="Y456" s="22"/>
      <c r="Z456" s="22"/>
      <c r="AA456" s="22"/>
    </row>
    <row r="457" customFormat="false" ht="41.25" hidden="fals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104360</v>
      </c>
      <c r="K457" s="24" t="n">
        <f aca="false">K458</f>
        <v>42900</v>
      </c>
      <c r="L457" s="24" t="n">
        <f aca="false">L458</f>
        <v>6146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22"/>
      <c r="S457" s="23"/>
      <c r="T457" s="23"/>
      <c r="U457" s="22"/>
      <c r="V457" s="22"/>
      <c r="W457" s="22"/>
      <c r="X457" s="22"/>
      <c r="Y457" s="22"/>
      <c r="Z457" s="22"/>
      <c r="AA457" s="22"/>
    </row>
    <row r="458" customFormat="false" ht="35.25" hidden="fals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104360</v>
      </c>
      <c r="K458" s="24" t="n">
        <v>42900</v>
      </c>
      <c r="L458" s="24" t="n">
        <v>6146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22"/>
      <c r="S458" s="23"/>
      <c r="T458" s="23"/>
      <c r="U458" s="22"/>
      <c r="V458" s="22"/>
      <c r="W458" s="22"/>
      <c r="X458" s="22"/>
      <c r="Y458" s="22"/>
      <c r="Z458" s="22"/>
      <c r="AA458" s="22"/>
    </row>
    <row r="459" customFormat="false" ht="27.75" hidden="fals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L459+M459+N459+O459+P459+Q459</f>
        <v>0</v>
      </c>
      <c r="K459" s="24" t="n">
        <f aca="false">K465+K477</f>
        <v>0</v>
      </c>
      <c r="L459" s="24" t="n">
        <f aca="false">L465+L477</f>
        <v>0</v>
      </c>
      <c r="M459" s="24" t="n">
        <f aca="false">M465+M477</f>
        <v>0</v>
      </c>
      <c r="N459" s="24" t="n">
        <f aca="false">N465+N477</f>
        <v>0</v>
      </c>
      <c r="O459" s="24" t="n">
        <f aca="false">O465+O477</f>
        <v>0</v>
      </c>
      <c r="P459" s="24" t="n">
        <f aca="false">P465+P477</f>
        <v>0</v>
      </c>
      <c r="Q459" s="24" t="n">
        <f aca="false">Q465+Q477</f>
        <v>0</v>
      </c>
      <c r="R459" s="22"/>
      <c r="S459" s="23"/>
      <c r="T459" s="23"/>
      <c r="U459" s="22"/>
      <c r="V459" s="22"/>
      <c r="W459" s="22"/>
      <c r="X459" s="22"/>
      <c r="Y459" s="22"/>
      <c r="Z459" s="22"/>
      <c r="AA459" s="22"/>
    </row>
    <row r="460" customFormat="false" ht="37.5" hidden="fals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L460+M460+N460+O460+P460+Q460</f>
        <v>0</v>
      </c>
      <c r="K460" s="24" t="n">
        <f aca="false">K466+K478</f>
        <v>0</v>
      </c>
      <c r="L460" s="24" t="n">
        <f aca="false">L466+L478</f>
        <v>0</v>
      </c>
      <c r="M460" s="24" t="n">
        <f aca="false">M466+M478</f>
        <v>0</v>
      </c>
      <c r="N460" s="24" t="n">
        <f aca="false">N466+N478</f>
        <v>0</v>
      </c>
      <c r="O460" s="24" t="n">
        <f aca="false">O466+O478</f>
        <v>0</v>
      </c>
      <c r="P460" s="24" t="n">
        <f aca="false">P466+P478</f>
        <v>0</v>
      </c>
      <c r="Q460" s="24" t="n">
        <f aca="false">Q466+Q478</f>
        <v>0</v>
      </c>
      <c r="R460" s="22"/>
      <c r="S460" s="23"/>
      <c r="T460" s="23"/>
      <c r="U460" s="22"/>
      <c r="V460" s="22"/>
      <c r="W460" s="22"/>
      <c r="X460" s="22"/>
      <c r="Y460" s="22"/>
      <c r="Z460" s="22"/>
      <c r="AA460" s="22"/>
    </row>
    <row r="461" customFormat="false" ht="33.75" hidden="fals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L461+M461+N461+O461+P461+Q461</f>
        <v>0</v>
      </c>
      <c r="K461" s="24" t="n">
        <f aca="false">K467+K479</f>
        <v>0</v>
      </c>
      <c r="L461" s="24" t="n">
        <f aca="false">L467+L479</f>
        <v>0</v>
      </c>
      <c r="M461" s="24" t="n">
        <f aca="false">M467+M479</f>
        <v>0</v>
      </c>
      <c r="N461" s="24" t="n">
        <f aca="false">N467+N479</f>
        <v>0</v>
      </c>
      <c r="O461" s="24" t="n">
        <f aca="false">O467+O479</f>
        <v>0</v>
      </c>
      <c r="P461" s="24" t="n">
        <f aca="false">P467+P479</f>
        <v>0</v>
      </c>
      <c r="Q461" s="24" t="n">
        <f aca="false">Q467+Q479</f>
        <v>0</v>
      </c>
      <c r="R461" s="22"/>
      <c r="S461" s="23"/>
      <c r="T461" s="23"/>
      <c r="U461" s="22"/>
      <c r="V461" s="22"/>
      <c r="W461" s="22"/>
      <c r="X461" s="22"/>
      <c r="Y461" s="22"/>
      <c r="Z461" s="22"/>
      <c r="AA461" s="22"/>
    </row>
    <row r="462" customFormat="false" ht="42.75" hidden="false" customHeight="true" outlineLevel="0" collapsed="false">
      <c r="A462" s="21" t="s">
        <v>235</v>
      </c>
      <c r="B462" s="22" t="s">
        <v>236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184679.53</v>
      </c>
      <c r="K462" s="24" t="n">
        <f aca="false">K463+K467</f>
        <v>36679.53</v>
      </c>
      <c r="L462" s="24" t="n">
        <f aca="false">L463+L467</f>
        <v>14800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6" t="s">
        <v>237</v>
      </c>
      <c r="S462" s="32" t="s">
        <v>31</v>
      </c>
      <c r="T462" s="23"/>
      <c r="U462" s="23" t="n">
        <v>80</v>
      </c>
      <c r="V462" s="23" t="n">
        <v>80</v>
      </c>
      <c r="W462" s="23"/>
      <c r="X462" s="23"/>
      <c r="Y462" s="23"/>
      <c r="Z462" s="23"/>
      <c r="AA462" s="23"/>
    </row>
    <row r="463" customFormat="false" ht="35.25" hidden="fals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184679.53</v>
      </c>
      <c r="K463" s="24" t="n">
        <f aca="false">K464</f>
        <v>36679.53</v>
      </c>
      <c r="L463" s="24" t="n">
        <f aca="false">L464</f>
        <v>14800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6" t="s">
        <v>238</v>
      </c>
      <c r="S463" s="32" t="s">
        <v>31</v>
      </c>
      <c r="T463" s="23"/>
      <c r="U463" s="23"/>
      <c r="V463" s="23"/>
      <c r="W463" s="23"/>
      <c r="X463" s="23"/>
      <c r="Y463" s="23"/>
      <c r="Z463" s="23"/>
      <c r="AA463" s="23"/>
    </row>
    <row r="464" customFormat="false" ht="39.75" hidden="fals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184679.53</v>
      </c>
      <c r="K464" s="24" t="n">
        <v>36679.53</v>
      </c>
      <c r="L464" s="24" t="n">
        <v>14800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6" t="s">
        <v>239</v>
      </c>
      <c r="S464" s="32" t="s">
        <v>31</v>
      </c>
      <c r="T464" s="23"/>
      <c r="U464" s="23" t="n">
        <v>20</v>
      </c>
      <c r="V464" s="23" t="n">
        <v>20</v>
      </c>
      <c r="W464" s="23"/>
      <c r="X464" s="23"/>
      <c r="Y464" s="23"/>
      <c r="Z464" s="23"/>
      <c r="AA464" s="23"/>
    </row>
    <row r="465" customFormat="false" ht="33" hidden="fals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L465+M465+N465+O465+P465+Q465</f>
        <v>0</v>
      </c>
      <c r="K465" s="24" t="n">
        <f aca="false">K471+K483</f>
        <v>0</v>
      </c>
      <c r="L465" s="24" t="n">
        <f aca="false">L471+L483</f>
        <v>0</v>
      </c>
      <c r="M465" s="24" t="n">
        <f aca="false">M471+M483</f>
        <v>0</v>
      </c>
      <c r="N465" s="24" t="n">
        <f aca="false">N471+N483</f>
        <v>0</v>
      </c>
      <c r="O465" s="24" t="n">
        <f aca="false">O471+O483</f>
        <v>0</v>
      </c>
      <c r="P465" s="24" t="n">
        <f aca="false">P471+P483</f>
        <v>0</v>
      </c>
      <c r="Q465" s="24" t="n">
        <f aca="false">Q471+Q483</f>
        <v>0</v>
      </c>
      <c r="R465" s="56" t="s">
        <v>240</v>
      </c>
      <c r="S465" s="32" t="s">
        <v>31</v>
      </c>
      <c r="T465" s="23"/>
      <c r="U465" s="23"/>
      <c r="V465" s="23"/>
      <c r="W465" s="23"/>
      <c r="X465" s="23"/>
      <c r="Y465" s="23"/>
      <c r="Z465" s="23"/>
      <c r="AA465" s="23"/>
    </row>
    <row r="466" customFormat="false" ht="39.75" hidden="fals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L466+M466+N466+O466+P466+Q466</f>
        <v>0</v>
      </c>
      <c r="K466" s="24" t="n">
        <f aca="false">K472+K484</f>
        <v>0</v>
      </c>
      <c r="L466" s="24" t="n">
        <f aca="false">L472+L484</f>
        <v>0</v>
      </c>
      <c r="M466" s="24" t="n">
        <f aca="false">M472+M484</f>
        <v>0</v>
      </c>
      <c r="N466" s="24" t="n">
        <f aca="false">N472+N484</f>
        <v>0</v>
      </c>
      <c r="O466" s="24" t="n">
        <f aca="false">O472+O484</f>
        <v>0</v>
      </c>
      <c r="P466" s="24" t="n">
        <f aca="false">P472+P484</f>
        <v>0</v>
      </c>
      <c r="Q466" s="24" t="n">
        <f aca="false">Q472+Q484</f>
        <v>0</v>
      </c>
      <c r="R466" s="56" t="s">
        <v>241</v>
      </c>
      <c r="S466" s="32" t="s">
        <v>31</v>
      </c>
      <c r="T466" s="23"/>
      <c r="U466" s="23"/>
      <c r="V466" s="23"/>
      <c r="W466" s="23"/>
      <c r="X466" s="23"/>
      <c r="Y466" s="23"/>
      <c r="Z466" s="23"/>
      <c r="AA466" s="23"/>
    </row>
    <row r="467" customFormat="false" ht="27.75" hidden="fals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L467+M467+N467+O467+P467+Q467</f>
        <v>0</v>
      </c>
      <c r="K467" s="24" t="n">
        <f aca="false">K473+K485</f>
        <v>0</v>
      </c>
      <c r="L467" s="24" t="n">
        <f aca="false">L473+L485</f>
        <v>0</v>
      </c>
      <c r="M467" s="24" t="n">
        <f aca="false">M473+M485</f>
        <v>0</v>
      </c>
      <c r="N467" s="24" t="n">
        <f aca="false">N473+N485</f>
        <v>0</v>
      </c>
      <c r="O467" s="24" t="n">
        <f aca="false">O473+O485</f>
        <v>0</v>
      </c>
      <c r="P467" s="24" t="n">
        <f aca="false">P473+P485</f>
        <v>0</v>
      </c>
      <c r="Q467" s="24" t="n">
        <f aca="false">Q473+Q485</f>
        <v>0</v>
      </c>
      <c r="R467" s="57" t="s">
        <v>242</v>
      </c>
      <c r="S467" s="32" t="s">
        <v>31</v>
      </c>
      <c r="T467" s="23"/>
      <c r="U467" s="23"/>
      <c r="V467" s="23"/>
      <c r="W467" s="23"/>
      <c r="X467" s="23"/>
      <c r="Y467" s="23"/>
      <c r="Z467" s="23"/>
      <c r="AA467" s="23"/>
    </row>
    <row r="468" customFormat="false" ht="27.75" hidden="true" customHeight="true" outlineLevel="0" collapsed="false">
      <c r="A468" s="21" t="s">
        <v>243</v>
      </c>
      <c r="B468" s="22" t="s">
        <v>244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0</v>
      </c>
      <c r="K468" s="24" t="n">
        <f aca="false">K469+K473</f>
        <v>0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6" t="s">
        <v>237</v>
      </c>
      <c r="S468" s="32" t="s">
        <v>31</v>
      </c>
      <c r="T468" s="23"/>
      <c r="U468" s="23" t="n">
        <v>20</v>
      </c>
      <c r="V468" s="23"/>
      <c r="W468" s="23"/>
      <c r="X468" s="23"/>
      <c r="Y468" s="23"/>
      <c r="Z468" s="23"/>
      <c r="AA468" s="23"/>
    </row>
    <row r="469" customFormat="false" ht="27.75" hidden="tru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6" t="s">
        <v>238</v>
      </c>
      <c r="S469" s="32" t="s">
        <v>31</v>
      </c>
      <c r="T469" s="23"/>
      <c r="U469" s="23"/>
      <c r="V469" s="23"/>
      <c r="W469" s="23"/>
      <c r="X469" s="23"/>
      <c r="Y469" s="23"/>
      <c r="Z469" s="23"/>
      <c r="AA469" s="23"/>
    </row>
    <row r="470" customFormat="false" ht="27.75" hidden="tru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6" t="s">
        <v>239</v>
      </c>
      <c r="S470" s="32" t="s">
        <v>31</v>
      </c>
      <c r="T470" s="23"/>
      <c r="U470" s="23" t="n">
        <v>20</v>
      </c>
      <c r="V470" s="23"/>
      <c r="W470" s="23"/>
      <c r="X470" s="23"/>
      <c r="Y470" s="23"/>
      <c r="Z470" s="23"/>
      <c r="AA470" s="23"/>
    </row>
    <row r="471" customFormat="false" ht="27.75" hidden="tru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6" t="s">
        <v>240</v>
      </c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75" hidden="tru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6" t="s">
        <v>241</v>
      </c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75" hidden="tru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7" t="s">
        <v>242</v>
      </c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75" hidden="true" customHeight="true" outlineLevel="0" collapsed="false">
      <c r="A474" s="21" t="s">
        <v>245</v>
      </c>
      <c r="B474" s="22" t="s">
        <v>246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0</v>
      </c>
      <c r="K474" s="24" t="n">
        <f aca="false">K475+K479</f>
        <v>0</v>
      </c>
      <c r="L474" s="24" t="n">
        <f aca="false">L475+L479</f>
        <v>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6" t="s">
        <v>247</v>
      </c>
      <c r="S474" s="32" t="s">
        <v>31</v>
      </c>
      <c r="T474" s="23"/>
      <c r="U474" s="23" t="n">
        <v>10</v>
      </c>
      <c r="V474" s="23" t="n">
        <v>15</v>
      </c>
      <c r="W474" s="23"/>
      <c r="X474" s="23"/>
      <c r="Y474" s="23"/>
      <c r="Z474" s="23"/>
      <c r="AA474" s="23"/>
    </row>
    <row r="475" customFormat="false" ht="27.75" hidden="tru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0</v>
      </c>
      <c r="K475" s="24" t="n">
        <f aca="false">K476</f>
        <v>0</v>
      </c>
      <c r="L475" s="24" t="n">
        <f aca="false">L476</f>
        <v>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6" t="s">
        <v>248</v>
      </c>
      <c r="S475" s="32" t="s">
        <v>31</v>
      </c>
      <c r="T475" s="23"/>
      <c r="U475" s="23" t="n">
        <v>10</v>
      </c>
      <c r="V475" s="23" t="n">
        <v>15</v>
      </c>
      <c r="W475" s="23"/>
      <c r="X475" s="23"/>
      <c r="Y475" s="23"/>
      <c r="Z475" s="23"/>
      <c r="AA475" s="23"/>
    </row>
    <row r="476" customFormat="false" ht="27.75" hidden="tru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0</v>
      </c>
      <c r="K476" s="24" t="n">
        <v>0</v>
      </c>
      <c r="L476" s="24" t="n">
        <v>0</v>
      </c>
      <c r="M476" s="24" t="n">
        <v>0</v>
      </c>
      <c r="N476" s="24"/>
      <c r="O476" s="24" t="n">
        <v>0</v>
      </c>
      <c r="P476" s="24" t="n">
        <v>0</v>
      </c>
      <c r="Q476" s="24" t="n">
        <v>0</v>
      </c>
      <c r="R476" s="57"/>
      <c r="S476" s="32"/>
      <c r="T476" s="23"/>
      <c r="U476" s="23"/>
      <c r="V476" s="23"/>
      <c r="W476" s="23"/>
      <c r="X476" s="23"/>
      <c r="Y476" s="23"/>
      <c r="Z476" s="23"/>
      <c r="AA476" s="23"/>
    </row>
    <row r="477" customFormat="false" ht="27.75" hidden="tru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7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75" hidden="tru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75" hidden="tru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27.75" hidden="true" customHeight="true" outlineLevel="0" collapsed="false">
      <c r="A480" s="21" t="s">
        <v>249</v>
      </c>
      <c r="B480" s="22" t="s">
        <v>250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0</v>
      </c>
      <c r="K480" s="24" t="n">
        <f aca="false">K481+K485</f>
        <v>0</v>
      </c>
      <c r="L480" s="24" t="n">
        <f aca="false">L481+L485</f>
        <v>0</v>
      </c>
      <c r="M480" s="24" t="n">
        <f aca="false">M481+M485</f>
        <v>0</v>
      </c>
      <c r="N480" s="24" t="n">
        <f aca="false">N481+N485</f>
        <v>0</v>
      </c>
      <c r="O480" s="24" t="n">
        <f aca="false">O481+O485</f>
        <v>0</v>
      </c>
      <c r="P480" s="24" t="n">
        <f aca="false">P481+P485</f>
        <v>0</v>
      </c>
      <c r="Q480" s="24" t="n">
        <f aca="false">Q481+Q485</f>
        <v>0</v>
      </c>
      <c r="R480" s="56" t="s">
        <v>247</v>
      </c>
      <c r="S480" s="32"/>
      <c r="T480" s="23"/>
      <c r="U480" s="23"/>
      <c r="V480" s="23"/>
      <c r="W480" s="23"/>
      <c r="X480" s="23"/>
      <c r="Y480" s="23"/>
      <c r="Z480" s="23"/>
      <c r="AA480" s="23"/>
    </row>
    <row r="481" customFormat="false" ht="36" hidden="true" customHeight="true" outlineLevel="0" collapsed="false">
      <c r="A481" s="21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0</v>
      </c>
      <c r="K481" s="24" t="n">
        <f aca="false">K482</f>
        <v>0</v>
      </c>
      <c r="L481" s="24" t="n">
        <f aca="false">L482</f>
        <v>0</v>
      </c>
      <c r="M481" s="24" t="n">
        <f aca="false">M482</f>
        <v>0</v>
      </c>
      <c r="N481" s="24" t="n">
        <f aca="false">N482</f>
        <v>0</v>
      </c>
      <c r="O481" s="24" t="n">
        <f aca="false">O482</f>
        <v>0</v>
      </c>
      <c r="P481" s="24" t="n">
        <f aca="false">P482</f>
        <v>0</v>
      </c>
      <c r="Q481" s="24" t="n">
        <f aca="false">Q482</f>
        <v>0</v>
      </c>
      <c r="R481" s="56" t="s">
        <v>248</v>
      </c>
      <c r="S481" s="32"/>
      <c r="T481" s="23"/>
      <c r="U481" s="23"/>
      <c r="V481" s="23"/>
      <c r="W481" s="23"/>
      <c r="X481" s="23"/>
      <c r="Y481" s="23"/>
      <c r="Z481" s="23"/>
      <c r="AA481" s="23"/>
    </row>
    <row r="482" customFormat="false" ht="27.75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0</v>
      </c>
      <c r="K482" s="24" t="n">
        <v>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57" t="s">
        <v>251</v>
      </c>
      <c r="S482" s="32" t="s">
        <v>63</v>
      </c>
      <c r="T482" s="23" t="n">
        <v>2</v>
      </c>
      <c r="U482" s="23"/>
      <c r="V482" s="23" t="n">
        <v>1</v>
      </c>
      <c r="W482" s="23" t="n">
        <v>1</v>
      </c>
      <c r="X482" s="23"/>
      <c r="Y482" s="23"/>
      <c r="Z482" s="23"/>
      <c r="AA482" s="23"/>
    </row>
    <row r="483" customFormat="false" ht="27.75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O483+Q483</f>
        <v>0</v>
      </c>
      <c r="K483" s="24"/>
      <c r="L483" s="24"/>
      <c r="M483" s="24"/>
      <c r="N483" s="24"/>
      <c r="O483" s="24"/>
      <c r="P483" s="24"/>
      <c r="Q483" s="24"/>
      <c r="R483" s="57"/>
      <c r="S483" s="32"/>
      <c r="T483" s="23"/>
      <c r="U483" s="23"/>
      <c r="V483" s="23"/>
      <c r="W483" s="23"/>
      <c r="X483" s="23"/>
      <c r="Y483" s="23"/>
      <c r="Z483" s="23"/>
      <c r="AA483" s="23"/>
    </row>
    <row r="484" customFormat="false" ht="27.75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7"/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75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7"/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27.75" hidden="true" customHeight="true" outlineLevel="0" collapsed="false">
      <c r="A486" s="21" t="s">
        <v>252</v>
      </c>
      <c r="B486" s="22" t="s">
        <v>253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0</v>
      </c>
      <c r="K486" s="24" t="n">
        <f aca="false">K487+K491</f>
        <v>0</v>
      </c>
      <c r="L486" s="24" t="n">
        <f aca="false">L487+L491</f>
        <v>0</v>
      </c>
      <c r="M486" s="24" t="n">
        <f aca="false">M487+M491</f>
        <v>0</v>
      </c>
      <c r="N486" s="24" t="n">
        <f aca="false">N487+N491</f>
        <v>0</v>
      </c>
      <c r="O486" s="24" t="n">
        <f aca="false">O487+O491</f>
        <v>0</v>
      </c>
      <c r="P486" s="24" t="n">
        <f aca="false">P487+P491</f>
        <v>0</v>
      </c>
      <c r="Q486" s="24" t="n">
        <f aca="false">Q487+Q491</f>
        <v>0</v>
      </c>
      <c r="R486" s="56" t="s">
        <v>254</v>
      </c>
      <c r="S486" s="32"/>
      <c r="T486" s="23"/>
      <c r="U486" s="23"/>
      <c r="V486" s="23"/>
      <c r="W486" s="23"/>
      <c r="X486" s="23"/>
      <c r="Y486" s="23"/>
      <c r="Z486" s="23"/>
      <c r="AA486" s="23"/>
    </row>
    <row r="487" customFormat="false" ht="27.75" hidden="true" customHeight="true" outlineLevel="0" collapsed="false">
      <c r="A487" s="21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0</v>
      </c>
      <c r="K487" s="24" t="n">
        <f aca="false">K488</f>
        <v>0</v>
      </c>
      <c r="L487" s="24" t="n">
        <f aca="false">L488</f>
        <v>0</v>
      </c>
      <c r="M487" s="24" t="n">
        <f aca="false">M488</f>
        <v>0</v>
      </c>
      <c r="N487" s="24" t="n">
        <f aca="false">N488</f>
        <v>0</v>
      </c>
      <c r="O487" s="24" t="n">
        <f aca="false">O488</f>
        <v>0</v>
      </c>
      <c r="P487" s="24" t="n">
        <f aca="false">P488</f>
        <v>0</v>
      </c>
      <c r="Q487" s="24" t="n">
        <f aca="false">Q488</f>
        <v>0</v>
      </c>
      <c r="R487" s="56" t="s">
        <v>255</v>
      </c>
      <c r="S487" s="32"/>
      <c r="T487" s="23"/>
      <c r="U487" s="23"/>
      <c r="V487" s="23"/>
      <c r="W487" s="23"/>
      <c r="X487" s="23"/>
      <c r="Y487" s="23"/>
      <c r="Z487" s="23"/>
      <c r="AA487" s="23"/>
    </row>
    <row r="488" customFormat="false" ht="27.75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0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  <c r="P488" s="24" t="n">
        <v>0</v>
      </c>
      <c r="Q488" s="24" t="n">
        <v>0</v>
      </c>
      <c r="R488" s="57" t="s">
        <v>256</v>
      </c>
      <c r="S488" s="32" t="s">
        <v>63</v>
      </c>
      <c r="T488" s="23" t="n">
        <v>4</v>
      </c>
      <c r="U488" s="23"/>
      <c r="V488" s="23"/>
      <c r="W488" s="23" t="n">
        <v>2</v>
      </c>
      <c r="X488" s="23" t="n">
        <v>2</v>
      </c>
      <c r="Y488" s="23"/>
      <c r="Z488" s="23"/>
      <c r="AA488" s="23"/>
    </row>
    <row r="489" customFormat="false" ht="27.75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f aca="false">K489+O489+Q489</f>
        <v>0</v>
      </c>
      <c r="K489" s="24"/>
      <c r="L489" s="24"/>
      <c r="M489" s="24"/>
      <c r="N489" s="24"/>
      <c r="O489" s="24"/>
      <c r="P489" s="24"/>
      <c r="Q489" s="24"/>
      <c r="R489" s="57"/>
      <c r="S489" s="32"/>
      <c r="T489" s="23"/>
      <c r="U489" s="23"/>
      <c r="V489" s="23"/>
      <c r="W489" s="23"/>
      <c r="X489" s="23"/>
      <c r="Y489" s="23"/>
      <c r="Z489" s="23"/>
      <c r="AA489" s="23"/>
    </row>
    <row r="490" customFormat="false" ht="27.75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7"/>
      <c r="S490" s="32"/>
      <c r="T490" s="23"/>
      <c r="U490" s="23"/>
      <c r="V490" s="23"/>
      <c r="W490" s="23"/>
      <c r="X490" s="23"/>
      <c r="Y490" s="23"/>
      <c r="Z490" s="23"/>
      <c r="AA490" s="23"/>
    </row>
    <row r="491" customFormat="false" ht="27.75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7"/>
      <c r="S491" s="32"/>
      <c r="T491" s="23"/>
      <c r="U491" s="23"/>
      <c r="V491" s="23"/>
      <c r="W491" s="23"/>
      <c r="X491" s="23"/>
      <c r="Y491" s="23"/>
      <c r="Z491" s="23"/>
      <c r="AA491" s="23"/>
    </row>
    <row r="492" customFormat="false" ht="34.9" hidden="true" customHeight="true" outlineLevel="0" collapsed="false">
      <c r="A492" s="21" t="s">
        <v>257</v>
      </c>
      <c r="B492" s="22" t="s">
        <v>258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0</v>
      </c>
      <c r="K492" s="24" t="n">
        <f aca="false">K493+K497</f>
        <v>0</v>
      </c>
      <c r="L492" s="24" t="n">
        <f aca="false">L493+L497</f>
        <v>0</v>
      </c>
      <c r="M492" s="24" t="n">
        <f aca="false">M493+M497</f>
        <v>0</v>
      </c>
      <c r="N492" s="24" t="n">
        <f aca="false">N493+N497</f>
        <v>0</v>
      </c>
      <c r="O492" s="24" t="n">
        <f aca="false">O493+O497</f>
        <v>0</v>
      </c>
      <c r="P492" s="24" t="n">
        <f aca="false">P493+P497</f>
        <v>0</v>
      </c>
      <c r="Q492" s="24" t="n">
        <f aca="false">Q493+Q497</f>
        <v>0</v>
      </c>
      <c r="R492" s="56" t="s">
        <v>247</v>
      </c>
      <c r="S492" s="32"/>
      <c r="T492" s="23"/>
      <c r="U492" s="23"/>
      <c r="V492" s="23"/>
      <c r="W492" s="23"/>
      <c r="X492" s="23"/>
      <c r="Y492" s="23"/>
      <c r="Z492" s="23"/>
      <c r="AA492" s="23"/>
    </row>
    <row r="493" customFormat="false" ht="27.75" hidden="true" customHeight="tru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0</v>
      </c>
      <c r="K493" s="24" t="n">
        <f aca="false">K494</f>
        <v>0</v>
      </c>
      <c r="L493" s="24" t="n">
        <f aca="false">L494</f>
        <v>0</v>
      </c>
      <c r="M493" s="24" t="n">
        <f aca="false">M494</f>
        <v>0</v>
      </c>
      <c r="N493" s="24" t="n">
        <f aca="false">N494</f>
        <v>0</v>
      </c>
      <c r="O493" s="24" t="n">
        <f aca="false">O494</f>
        <v>0</v>
      </c>
      <c r="P493" s="24" t="n">
        <f aca="false">P494</f>
        <v>0</v>
      </c>
      <c r="Q493" s="24" t="n">
        <f aca="false">Q494</f>
        <v>0</v>
      </c>
      <c r="R493" s="56" t="s">
        <v>248</v>
      </c>
      <c r="S493" s="32"/>
      <c r="T493" s="23"/>
      <c r="U493" s="23"/>
      <c r="V493" s="23"/>
      <c r="W493" s="23"/>
      <c r="X493" s="23"/>
      <c r="Y493" s="23"/>
      <c r="Z493" s="23"/>
      <c r="AA493" s="23"/>
    </row>
    <row r="494" customFormat="false" ht="27.75" hidden="tru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0</v>
      </c>
      <c r="K494" s="24" t="n">
        <v>0</v>
      </c>
      <c r="L494" s="24" t="n"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57" t="s">
        <v>259</v>
      </c>
      <c r="S494" s="32" t="s">
        <v>63</v>
      </c>
      <c r="T494" s="23" t="n">
        <v>5</v>
      </c>
      <c r="U494" s="23"/>
      <c r="V494" s="23"/>
      <c r="W494" s="23" t="n">
        <v>5</v>
      </c>
      <c r="X494" s="23"/>
      <c r="Y494" s="23"/>
      <c r="Z494" s="23"/>
      <c r="AA494" s="23"/>
    </row>
    <row r="495" customFormat="false" ht="27.75" hidden="tru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f aca="false">K495+O495+Q495</f>
        <v>0</v>
      </c>
      <c r="K495" s="24"/>
      <c r="L495" s="24"/>
      <c r="M495" s="24"/>
      <c r="N495" s="24"/>
      <c r="O495" s="24"/>
      <c r="P495" s="24"/>
      <c r="Q495" s="24"/>
      <c r="R495" s="57"/>
      <c r="S495" s="32"/>
      <c r="T495" s="23"/>
      <c r="U495" s="23"/>
      <c r="V495" s="23"/>
      <c r="W495" s="23"/>
      <c r="X495" s="23"/>
      <c r="Y495" s="23"/>
      <c r="Z495" s="23"/>
      <c r="AA495" s="23"/>
    </row>
    <row r="496" customFormat="false" ht="27.75" hidden="tru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7"/>
      <c r="S496" s="32"/>
      <c r="T496" s="23"/>
      <c r="U496" s="23"/>
      <c r="V496" s="23"/>
      <c r="W496" s="23"/>
      <c r="X496" s="23"/>
      <c r="Y496" s="23"/>
      <c r="Z496" s="23"/>
      <c r="AA496" s="23"/>
    </row>
    <row r="497" customFormat="false" ht="27.6" hidden="tru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7"/>
      <c r="S497" s="32"/>
      <c r="T497" s="23"/>
      <c r="U497" s="23"/>
      <c r="V497" s="23"/>
      <c r="W497" s="23"/>
      <c r="X497" s="23"/>
      <c r="Y497" s="23"/>
      <c r="Z497" s="23"/>
      <c r="AA497" s="23"/>
    </row>
    <row r="498" customFormat="false" ht="27.6" hidden="false" customHeight="true" outlineLevel="0" collapsed="false">
      <c r="A498" s="21" t="s">
        <v>260</v>
      </c>
      <c r="B498" s="22" t="s">
        <v>261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268725.66</v>
      </c>
      <c r="K498" s="24" t="n">
        <f aca="false">K499+K503</f>
        <v>10800</v>
      </c>
      <c r="L498" s="24" t="n">
        <f aca="false">L499+L503</f>
        <v>4250</v>
      </c>
      <c r="M498" s="24" t="n">
        <f aca="false">M499+M503</f>
        <v>253675.66</v>
      </c>
      <c r="N498" s="24" t="n">
        <f aca="false">N499+N503</f>
        <v>0</v>
      </c>
      <c r="O498" s="24" t="n">
        <f aca="false">O499+O503</f>
        <v>0</v>
      </c>
      <c r="P498" s="24" t="n">
        <f aca="false">P499+P503</f>
        <v>0</v>
      </c>
      <c r="Q498" s="24" t="n">
        <f aca="false">Q499+Q503</f>
        <v>0</v>
      </c>
      <c r="R498" s="56" t="s">
        <v>238</v>
      </c>
      <c r="S498" s="32" t="s">
        <v>31</v>
      </c>
      <c r="T498" s="23"/>
      <c r="U498" s="23" t="n">
        <v>80</v>
      </c>
      <c r="V498" s="23" t="n">
        <v>80</v>
      </c>
      <c r="W498" s="23" t="n">
        <v>80</v>
      </c>
      <c r="X498" s="23"/>
      <c r="Y498" s="23"/>
      <c r="Z498" s="23"/>
      <c r="AA498" s="23"/>
    </row>
    <row r="499" customFormat="false" ht="27.6" hidden="false" customHeight="true" outlineLevel="0" collapsed="false">
      <c r="A499" s="21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268725.66</v>
      </c>
      <c r="K499" s="24" t="n">
        <f aca="false">K500</f>
        <v>10800</v>
      </c>
      <c r="L499" s="24" t="n">
        <f aca="false">L500</f>
        <v>4250</v>
      </c>
      <c r="M499" s="24" t="n">
        <f aca="false">M500</f>
        <v>253675.66</v>
      </c>
      <c r="N499" s="24" t="n">
        <f aca="false">N500</f>
        <v>0</v>
      </c>
      <c r="O499" s="24" t="n">
        <f aca="false">O500</f>
        <v>0</v>
      </c>
      <c r="P499" s="24" t="n">
        <f aca="false">P500</f>
        <v>0</v>
      </c>
      <c r="Q499" s="24" t="n">
        <f aca="false">Q500</f>
        <v>0</v>
      </c>
      <c r="R499" s="56" t="s">
        <v>262</v>
      </c>
      <c r="S499" s="32" t="s">
        <v>31</v>
      </c>
      <c r="T499" s="23"/>
      <c r="U499" s="23"/>
      <c r="V499" s="23"/>
      <c r="W499" s="23"/>
      <c r="X499" s="23"/>
      <c r="Y499" s="23"/>
      <c r="Z499" s="23"/>
      <c r="AA499" s="23"/>
    </row>
    <row r="500" customFormat="false" ht="27.6" hidden="false" customHeight="tru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268725.66</v>
      </c>
      <c r="K500" s="24" t="n">
        <v>10800</v>
      </c>
      <c r="L500" s="24" t="n">
        <v>4250</v>
      </c>
      <c r="M500" s="24" t="n">
        <v>253675.66</v>
      </c>
      <c r="N500" s="24" t="n">
        <v>0</v>
      </c>
      <c r="O500" s="24" t="n">
        <v>0</v>
      </c>
      <c r="P500" s="24" t="n">
        <v>0</v>
      </c>
      <c r="Q500" s="24" t="n">
        <v>0</v>
      </c>
      <c r="R500" s="56" t="s">
        <v>240</v>
      </c>
      <c r="S500" s="32" t="s">
        <v>31</v>
      </c>
      <c r="T500" s="23"/>
      <c r="U500" s="23" t="n">
        <v>20</v>
      </c>
      <c r="V500" s="23" t="n">
        <v>20</v>
      </c>
      <c r="W500" s="23" t="n">
        <v>20</v>
      </c>
      <c r="X500" s="23"/>
      <c r="Y500" s="23"/>
      <c r="Z500" s="23"/>
      <c r="AA500" s="23"/>
    </row>
    <row r="501" customFormat="false" ht="27.6" hidden="false" customHeight="tru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f aca="false">K501+L501+M501+N501+O501+P501+Q501</f>
        <v>0</v>
      </c>
      <c r="K501" s="24" t="n">
        <f aca="false">K507+K519</f>
        <v>0</v>
      </c>
      <c r="L501" s="24" t="n">
        <f aca="false">L507+L519</f>
        <v>0</v>
      </c>
      <c r="M501" s="24" t="n">
        <f aca="false">M507+M519</f>
        <v>0</v>
      </c>
      <c r="N501" s="24" t="n">
        <f aca="false">N507+N519</f>
        <v>0</v>
      </c>
      <c r="O501" s="24" t="n">
        <f aca="false">O507+O519</f>
        <v>0</v>
      </c>
      <c r="P501" s="24" t="n">
        <f aca="false">P507+P519</f>
        <v>0</v>
      </c>
      <c r="Q501" s="24" t="n">
        <f aca="false">Q507+Q519</f>
        <v>0</v>
      </c>
      <c r="R501" s="57"/>
      <c r="S501" s="32"/>
      <c r="T501" s="23"/>
      <c r="U501" s="23"/>
      <c r="V501" s="23"/>
      <c r="W501" s="23"/>
      <c r="X501" s="23"/>
      <c r="Y501" s="23"/>
      <c r="Z501" s="23"/>
      <c r="AA501" s="23"/>
    </row>
    <row r="502" customFormat="false" ht="27.6" hidden="false" customHeight="tru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f aca="false">K502+L502+M502+N502+O502+P502+Q502</f>
        <v>0</v>
      </c>
      <c r="K502" s="24" t="n">
        <f aca="false">K508+K520</f>
        <v>0</v>
      </c>
      <c r="L502" s="24" t="n">
        <f aca="false">L508+L520</f>
        <v>0</v>
      </c>
      <c r="M502" s="24" t="n">
        <f aca="false">M508+M520</f>
        <v>0</v>
      </c>
      <c r="N502" s="24" t="n">
        <f aca="false">N508+N520</f>
        <v>0</v>
      </c>
      <c r="O502" s="24" t="n">
        <f aca="false">O508+O520</f>
        <v>0</v>
      </c>
      <c r="P502" s="24" t="n">
        <f aca="false">P508+P520</f>
        <v>0</v>
      </c>
      <c r="Q502" s="24" t="n">
        <f aca="false">Q508+Q520</f>
        <v>0</v>
      </c>
      <c r="R502" s="57"/>
      <c r="S502" s="32"/>
      <c r="T502" s="23"/>
      <c r="U502" s="23"/>
      <c r="V502" s="23"/>
      <c r="W502" s="23"/>
      <c r="X502" s="23"/>
      <c r="Y502" s="23"/>
      <c r="Z502" s="23"/>
      <c r="AA502" s="23"/>
    </row>
    <row r="503" customFormat="false" ht="27.6" hidden="fals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f aca="false">K503+L503+M503+N503+O503+P503+Q503</f>
        <v>0</v>
      </c>
      <c r="K503" s="24" t="n">
        <f aca="false">K509+K521</f>
        <v>0</v>
      </c>
      <c r="L503" s="24" t="n">
        <f aca="false">L509+L521</f>
        <v>0</v>
      </c>
      <c r="M503" s="24" t="n">
        <f aca="false">M509+M521</f>
        <v>0</v>
      </c>
      <c r="N503" s="24" t="n">
        <f aca="false">N509+N521</f>
        <v>0</v>
      </c>
      <c r="O503" s="24" t="n">
        <f aca="false">O509+O521</f>
        <v>0</v>
      </c>
      <c r="P503" s="24" t="n">
        <f aca="false">P509+P521</f>
        <v>0</v>
      </c>
      <c r="Q503" s="24" t="n">
        <f aca="false">Q509+Q521</f>
        <v>0</v>
      </c>
      <c r="R503" s="57"/>
      <c r="S503" s="32"/>
      <c r="T503" s="23"/>
      <c r="U503" s="23"/>
      <c r="V503" s="23"/>
      <c r="W503" s="23"/>
      <c r="X503" s="23"/>
      <c r="Y503" s="23"/>
      <c r="Z503" s="23"/>
      <c r="AA503" s="23"/>
    </row>
    <row r="504" customFormat="false" ht="27.6" hidden="true" customHeight="true" outlineLevel="0" collapsed="false">
      <c r="A504" s="21" t="s">
        <v>263</v>
      </c>
      <c r="B504" s="22" t="s">
        <v>264</v>
      </c>
      <c r="C504" s="22"/>
      <c r="D504" s="22"/>
      <c r="E504" s="22"/>
      <c r="F504" s="22"/>
      <c r="G504" s="22"/>
      <c r="H504" s="22"/>
      <c r="I504" s="23" t="s">
        <v>29</v>
      </c>
      <c r="J504" s="24" t="n">
        <f aca="false">J505+J509</f>
        <v>0</v>
      </c>
      <c r="K504" s="24" t="n">
        <f aca="false">K505+K509</f>
        <v>0</v>
      </c>
      <c r="L504" s="24" t="n">
        <f aca="false">L505+L509</f>
        <v>0</v>
      </c>
      <c r="M504" s="24" t="n">
        <f aca="false">M505+M509</f>
        <v>0</v>
      </c>
      <c r="N504" s="24" t="n">
        <f aca="false">N505+N509</f>
        <v>0</v>
      </c>
      <c r="O504" s="24" t="n">
        <f aca="false">O505+O509</f>
        <v>0</v>
      </c>
      <c r="P504" s="24" t="n">
        <f aca="false">P505+P509</f>
        <v>0</v>
      </c>
      <c r="Q504" s="24" t="n">
        <f aca="false">Q505+Q509</f>
        <v>0</v>
      </c>
      <c r="R504" s="56" t="s">
        <v>238</v>
      </c>
      <c r="S504" s="32" t="s">
        <v>31</v>
      </c>
      <c r="T504" s="23"/>
      <c r="U504" s="23"/>
      <c r="V504" s="23"/>
      <c r="W504" s="23"/>
      <c r="X504" s="23"/>
      <c r="Y504" s="23" t="n">
        <v>60</v>
      </c>
      <c r="Z504" s="23"/>
      <c r="AA504" s="23" t="n">
        <v>70</v>
      </c>
    </row>
    <row r="505" customFormat="false" ht="27.6" hidden="true" customHeight="true" outlineLevel="0" collapsed="false">
      <c r="A505" s="21"/>
      <c r="B505" s="22"/>
      <c r="C505" s="22"/>
      <c r="D505" s="22"/>
      <c r="E505" s="22"/>
      <c r="F505" s="22"/>
      <c r="G505" s="22"/>
      <c r="H505" s="22"/>
      <c r="I505" s="23" t="s">
        <v>33</v>
      </c>
      <c r="J505" s="24" t="n">
        <f aca="false">J506+J507+J508</f>
        <v>0</v>
      </c>
      <c r="K505" s="24" t="n">
        <f aca="false">K506</f>
        <v>0</v>
      </c>
      <c r="L505" s="24" t="n">
        <f aca="false">L506</f>
        <v>0</v>
      </c>
      <c r="M505" s="24" t="n">
        <f aca="false">M506</f>
        <v>0</v>
      </c>
      <c r="N505" s="24" t="n">
        <f aca="false">N506</f>
        <v>0</v>
      </c>
      <c r="O505" s="24" t="n">
        <f aca="false">O506</f>
        <v>0</v>
      </c>
      <c r="P505" s="24" t="n">
        <f aca="false">P506</f>
        <v>0</v>
      </c>
      <c r="Q505" s="24" t="n">
        <f aca="false">Q506</f>
        <v>0</v>
      </c>
      <c r="R505" s="56" t="s">
        <v>262</v>
      </c>
      <c r="S505" s="32" t="s">
        <v>31</v>
      </c>
      <c r="T505" s="23"/>
      <c r="U505" s="23"/>
      <c r="V505" s="23"/>
      <c r="W505" s="23"/>
      <c r="X505" s="23"/>
      <c r="Y505" s="23"/>
      <c r="Z505" s="23"/>
      <c r="AA505" s="23"/>
    </row>
    <row r="506" customFormat="false" ht="27.6" hidden="true" customHeight="true" outlineLevel="0" collapsed="false">
      <c r="A506" s="21"/>
      <c r="B506" s="22"/>
      <c r="C506" s="22"/>
      <c r="D506" s="22"/>
      <c r="E506" s="22"/>
      <c r="F506" s="22"/>
      <c r="G506" s="22"/>
      <c r="H506" s="22"/>
      <c r="I506" s="23" t="s">
        <v>36</v>
      </c>
      <c r="J506" s="24" t="n">
        <f aca="false">K506+L506+M506+N506+O506+P506+Q506</f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4" t="n">
        <v>0</v>
      </c>
      <c r="P506" s="24" t="n">
        <v>0</v>
      </c>
      <c r="Q506" s="24" t="n">
        <v>0</v>
      </c>
      <c r="R506" s="56" t="s">
        <v>240</v>
      </c>
      <c r="S506" s="32" t="s">
        <v>31</v>
      </c>
      <c r="T506" s="23"/>
      <c r="U506" s="23"/>
      <c r="V506" s="23"/>
      <c r="W506" s="23"/>
      <c r="X506" s="23"/>
      <c r="Y506" s="23" t="n">
        <v>20</v>
      </c>
      <c r="Z506" s="23"/>
      <c r="AA506" s="23" t="n">
        <v>10</v>
      </c>
    </row>
    <row r="507" customFormat="false" ht="27.6" hidden="true" customHeight="tru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8</v>
      </c>
      <c r="J507" s="24" t="n">
        <f aca="false">K507+O507+Q507</f>
        <v>0</v>
      </c>
      <c r="K507" s="24"/>
      <c r="L507" s="24"/>
      <c r="M507" s="24"/>
      <c r="N507" s="24"/>
      <c r="O507" s="24"/>
      <c r="P507" s="24"/>
      <c r="Q507" s="24"/>
      <c r="R507" s="57"/>
      <c r="S507" s="32"/>
      <c r="T507" s="23"/>
      <c r="U507" s="23"/>
      <c r="V507" s="23"/>
      <c r="W507" s="23"/>
      <c r="X507" s="23"/>
      <c r="Y507" s="23"/>
      <c r="Z507" s="23"/>
      <c r="AA507" s="23"/>
    </row>
    <row r="508" customFormat="false" ht="27.6" hidden="true" customHeight="tru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40</v>
      </c>
      <c r="J508" s="24" t="n">
        <f aca="false">K508+O508+Q508</f>
        <v>0</v>
      </c>
      <c r="K508" s="24"/>
      <c r="L508" s="24"/>
      <c r="M508" s="24"/>
      <c r="N508" s="24"/>
      <c r="O508" s="24"/>
      <c r="P508" s="24"/>
      <c r="Q508" s="24"/>
      <c r="R508" s="57"/>
      <c r="S508" s="32"/>
      <c r="T508" s="23"/>
      <c r="U508" s="23"/>
      <c r="V508" s="23"/>
      <c r="W508" s="23"/>
      <c r="X508" s="23"/>
      <c r="Y508" s="23"/>
      <c r="Z508" s="23"/>
      <c r="AA508" s="23"/>
    </row>
    <row r="509" customFormat="false" ht="27.6" hidden="tru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42</v>
      </c>
      <c r="J509" s="24" t="n">
        <f aca="false">K509+O509+Q509</f>
        <v>0</v>
      </c>
      <c r="K509" s="24"/>
      <c r="L509" s="24"/>
      <c r="M509" s="24"/>
      <c r="N509" s="24"/>
      <c r="O509" s="24"/>
      <c r="P509" s="24"/>
      <c r="Q509" s="24"/>
      <c r="R509" s="57"/>
      <c r="S509" s="32"/>
      <c r="T509" s="23"/>
      <c r="U509" s="23"/>
      <c r="V509" s="23"/>
      <c r="W509" s="23"/>
      <c r="X509" s="23"/>
      <c r="Y509" s="23"/>
      <c r="Z509" s="23"/>
      <c r="AA509" s="23"/>
    </row>
    <row r="510" customFormat="false" ht="27.6" hidden="true" customHeight="true" outlineLevel="0" collapsed="false">
      <c r="A510" s="21" t="s">
        <v>265</v>
      </c>
      <c r="B510" s="22" t="s">
        <v>266</v>
      </c>
      <c r="C510" s="22"/>
      <c r="D510" s="22"/>
      <c r="E510" s="22"/>
      <c r="F510" s="22"/>
      <c r="G510" s="22"/>
      <c r="H510" s="22"/>
      <c r="I510" s="23" t="s">
        <v>29</v>
      </c>
      <c r="J510" s="24" t="n">
        <f aca="false">J511+J515</f>
        <v>0</v>
      </c>
      <c r="K510" s="24" t="n">
        <f aca="false">K511+K515</f>
        <v>0</v>
      </c>
      <c r="L510" s="24" t="n">
        <f aca="false">L511+L515</f>
        <v>0</v>
      </c>
      <c r="M510" s="24" t="n">
        <f aca="false">M511+M515</f>
        <v>0</v>
      </c>
      <c r="N510" s="24" t="n">
        <f aca="false">N511+N515</f>
        <v>0</v>
      </c>
      <c r="O510" s="24" t="n">
        <f aca="false">O511+O515</f>
        <v>0</v>
      </c>
      <c r="P510" s="24" t="n">
        <f aca="false">P511+P515</f>
        <v>0</v>
      </c>
      <c r="Q510" s="24" t="n">
        <f aca="false">Q511+Q515</f>
        <v>0</v>
      </c>
      <c r="R510" s="56" t="s">
        <v>238</v>
      </c>
      <c r="S510" s="32" t="s">
        <v>31</v>
      </c>
      <c r="T510" s="23"/>
      <c r="U510" s="23"/>
      <c r="V510" s="23"/>
      <c r="W510" s="23"/>
      <c r="X510" s="23"/>
      <c r="Y510" s="23" t="n">
        <v>60</v>
      </c>
      <c r="Z510" s="23" t="n">
        <v>60</v>
      </c>
      <c r="AA510" s="23" t="n">
        <v>70</v>
      </c>
    </row>
    <row r="511" customFormat="false" ht="27.6" hidden="true" customHeight="tru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33</v>
      </c>
      <c r="J511" s="24" t="n">
        <f aca="false">J512+J513+J514</f>
        <v>0</v>
      </c>
      <c r="K511" s="24" t="n">
        <f aca="false">K512</f>
        <v>0</v>
      </c>
      <c r="L511" s="24" t="n">
        <f aca="false">L512</f>
        <v>0</v>
      </c>
      <c r="M511" s="24" t="n">
        <f aca="false">M512</f>
        <v>0</v>
      </c>
      <c r="N511" s="24" t="n">
        <f aca="false">N512</f>
        <v>0</v>
      </c>
      <c r="O511" s="24" t="n">
        <f aca="false">O512</f>
        <v>0</v>
      </c>
      <c r="P511" s="24" t="n">
        <f aca="false">P512</f>
        <v>0</v>
      </c>
      <c r="Q511" s="24" t="n">
        <f aca="false">Q512</f>
        <v>0</v>
      </c>
      <c r="R511" s="56" t="s">
        <v>262</v>
      </c>
      <c r="S511" s="32" t="s">
        <v>31</v>
      </c>
      <c r="T511" s="23"/>
      <c r="U511" s="23"/>
      <c r="V511" s="23"/>
      <c r="W511" s="23"/>
      <c r="X511" s="23"/>
      <c r="Y511" s="23"/>
      <c r="Z511" s="23"/>
      <c r="AA511" s="23"/>
    </row>
    <row r="512" customFormat="false" ht="27.6" hidden="true" customHeight="true" outlineLevel="0" collapsed="false">
      <c r="A512" s="21"/>
      <c r="B512" s="22"/>
      <c r="C512" s="22"/>
      <c r="D512" s="22"/>
      <c r="E512" s="22"/>
      <c r="F512" s="22"/>
      <c r="G512" s="22"/>
      <c r="H512" s="22"/>
      <c r="I512" s="23" t="s">
        <v>36</v>
      </c>
      <c r="J512" s="24" t="n">
        <f aca="false">K512+L512+M512+N512+O512+P512+Q512</f>
        <v>0</v>
      </c>
      <c r="K512" s="24" t="n">
        <v>0</v>
      </c>
      <c r="L512" s="24" t="n">
        <v>0</v>
      </c>
      <c r="M512" s="24" t="n">
        <v>0</v>
      </c>
      <c r="N512" s="24" t="n">
        <v>0</v>
      </c>
      <c r="O512" s="24" t="n">
        <v>0</v>
      </c>
      <c r="P512" s="24" t="n">
        <v>0</v>
      </c>
      <c r="Q512" s="24" t="n">
        <v>0</v>
      </c>
      <c r="R512" s="56" t="s">
        <v>240</v>
      </c>
      <c r="S512" s="32" t="s">
        <v>31</v>
      </c>
      <c r="T512" s="23"/>
      <c r="U512" s="23"/>
      <c r="V512" s="23"/>
      <c r="W512" s="23"/>
      <c r="X512" s="23"/>
      <c r="Y512" s="23" t="n">
        <v>20</v>
      </c>
      <c r="Z512" s="23" t="n">
        <v>20</v>
      </c>
      <c r="AA512" s="23" t="n">
        <v>10</v>
      </c>
    </row>
    <row r="513" customFormat="false" ht="27.6" hidden="tru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8</v>
      </c>
      <c r="J513" s="24" t="n">
        <f aca="false">K513+O513+Q513</f>
        <v>0</v>
      </c>
      <c r="K513" s="24"/>
      <c r="L513" s="24"/>
      <c r="M513" s="24"/>
      <c r="N513" s="24"/>
      <c r="O513" s="24"/>
      <c r="P513" s="24"/>
      <c r="Q513" s="24"/>
      <c r="R513" s="57"/>
      <c r="S513" s="32"/>
      <c r="T513" s="23"/>
      <c r="U513" s="23"/>
      <c r="V513" s="23"/>
      <c r="W513" s="23"/>
      <c r="X513" s="23"/>
      <c r="Y513" s="23"/>
      <c r="Z513" s="23"/>
      <c r="AA513" s="23"/>
    </row>
    <row r="514" customFormat="false" ht="27.6" hidden="true" customHeight="tru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40</v>
      </c>
      <c r="J514" s="24" t="n">
        <f aca="false">K514+O514+Q514</f>
        <v>0</v>
      </c>
      <c r="K514" s="24"/>
      <c r="L514" s="24"/>
      <c r="M514" s="24"/>
      <c r="N514" s="24"/>
      <c r="O514" s="24"/>
      <c r="P514" s="24"/>
      <c r="Q514" s="24"/>
      <c r="R514" s="57"/>
      <c r="S514" s="32"/>
      <c r="T514" s="23"/>
      <c r="U514" s="23"/>
      <c r="V514" s="23"/>
      <c r="W514" s="23"/>
      <c r="X514" s="23"/>
      <c r="Y514" s="23"/>
      <c r="Z514" s="23"/>
      <c r="AA514" s="23"/>
    </row>
    <row r="515" customFormat="false" ht="27.6" hidden="tru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42</v>
      </c>
      <c r="J515" s="24" t="n">
        <f aca="false">K515+O515+Q515</f>
        <v>0</v>
      </c>
      <c r="K515" s="24"/>
      <c r="L515" s="24"/>
      <c r="M515" s="24"/>
      <c r="N515" s="24"/>
      <c r="O515" s="24"/>
      <c r="P515" s="24"/>
      <c r="Q515" s="24"/>
      <c r="R515" s="57"/>
      <c r="S515" s="32"/>
      <c r="T515" s="23"/>
      <c r="U515" s="23"/>
      <c r="V515" s="23"/>
      <c r="W515" s="23"/>
      <c r="X515" s="23"/>
      <c r="Y515" s="23"/>
      <c r="Z515" s="23"/>
      <c r="AA515" s="23"/>
    </row>
    <row r="516" customFormat="false" ht="34.9" hidden="false" customHeight="true" outlineLevel="0" collapsed="false">
      <c r="A516" s="21" t="s">
        <v>243</v>
      </c>
      <c r="B516" s="22" t="s">
        <v>267</v>
      </c>
      <c r="C516" s="22"/>
      <c r="D516" s="22"/>
      <c r="E516" s="22"/>
      <c r="F516" s="22"/>
      <c r="G516" s="22"/>
      <c r="H516" s="22"/>
      <c r="I516" s="23" t="s">
        <v>29</v>
      </c>
      <c r="J516" s="24" t="n">
        <f aca="false">J517+J521</f>
        <v>17286.3</v>
      </c>
      <c r="K516" s="24" t="n">
        <f aca="false">K517+K521</f>
        <v>17286.3</v>
      </c>
      <c r="L516" s="24" t="n">
        <f aca="false">L517+L521</f>
        <v>0</v>
      </c>
      <c r="M516" s="24" t="n">
        <f aca="false">M517+M521</f>
        <v>0</v>
      </c>
      <c r="N516" s="24" t="n">
        <f aca="false">N517+N521</f>
        <v>0</v>
      </c>
      <c r="O516" s="24" t="n">
        <f aca="false">O517+O521</f>
        <v>0</v>
      </c>
      <c r="P516" s="24" t="n">
        <f aca="false">P517+P521</f>
        <v>0</v>
      </c>
      <c r="Q516" s="24" t="n">
        <f aca="false">Q517+Q521</f>
        <v>0</v>
      </c>
      <c r="R516" s="56" t="s">
        <v>238</v>
      </c>
      <c r="S516" s="32" t="s">
        <v>31</v>
      </c>
      <c r="T516" s="23"/>
      <c r="U516" s="23" t="n">
        <v>80</v>
      </c>
      <c r="V516" s="23"/>
      <c r="W516" s="23"/>
      <c r="X516" s="23"/>
      <c r="Y516" s="23"/>
      <c r="Z516" s="23"/>
      <c r="AA516" s="23"/>
    </row>
    <row r="517" customFormat="false" ht="27.75" hidden="false" customHeight="tru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33</v>
      </c>
      <c r="J517" s="24" t="n">
        <f aca="false">J518+J519+J520</f>
        <v>17286.3</v>
      </c>
      <c r="K517" s="24" t="n">
        <f aca="false">K518</f>
        <v>17286.3</v>
      </c>
      <c r="L517" s="24" t="n">
        <f aca="false">L518</f>
        <v>0</v>
      </c>
      <c r="M517" s="24" t="n">
        <f aca="false">M518</f>
        <v>0</v>
      </c>
      <c r="N517" s="24" t="n">
        <f aca="false">N518</f>
        <v>0</v>
      </c>
      <c r="O517" s="24" t="n">
        <f aca="false">O518</f>
        <v>0</v>
      </c>
      <c r="P517" s="24" t="n">
        <f aca="false">P518</f>
        <v>0</v>
      </c>
      <c r="Q517" s="24" t="n">
        <f aca="false">Q518</f>
        <v>0</v>
      </c>
      <c r="R517" s="56" t="s">
        <v>262</v>
      </c>
      <c r="S517" s="32" t="s">
        <v>31</v>
      </c>
      <c r="T517" s="23"/>
      <c r="U517" s="23"/>
      <c r="V517" s="23"/>
      <c r="W517" s="23"/>
      <c r="X517" s="23"/>
      <c r="Y517" s="23"/>
      <c r="Z517" s="23"/>
      <c r="AA517" s="23"/>
    </row>
    <row r="518" customFormat="false" ht="35.25" hidden="false" customHeight="true" outlineLevel="0" collapsed="false">
      <c r="A518" s="21"/>
      <c r="B518" s="22"/>
      <c r="C518" s="22"/>
      <c r="D518" s="22"/>
      <c r="E518" s="22"/>
      <c r="F518" s="22"/>
      <c r="G518" s="22"/>
      <c r="H518" s="22"/>
      <c r="I518" s="23" t="s">
        <v>36</v>
      </c>
      <c r="J518" s="24" t="n">
        <f aca="false">K518+L518+M518+N518+O518+P518+Q518</f>
        <v>17286.3</v>
      </c>
      <c r="K518" s="24" t="n">
        <v>17286.3</v>
      </c>
      <c r="L518" s="24" t="n">
        <v>0</v>
      </c>
      <c r="M518" s="24" t="n">
        <v>0</v>
      </c>
      <c r="N518" s="24" t="n">
        <v>0</v>
      </c>
      <c r="O518" s="24" t="n">
        <v>0</v>
      </c>
      <c r="P518" s="24" t="n">
        <v>0</v>
      </c>
      <c r="Q518" s="24" t="n">
        <v>0</v>
      </c>
      <c r="R518" s="56" t="s">
        <v>240</v>
      </c>
      <c r="S518" s="32" t="s">
        <v>31</v>
      </c>
      <c r="T518" s="23"/>
      <c r="U518" s="23" t="n">
        <v>20</v>
      </c>
      <c r="V518" s="23"/>
      <c r="W518" s="23"/>
      <c r="X518" s="23"/>
      <c r="Y518" s="23"/>
      <c r="Z518" s="23"/>
      <c r="AA518" s="23"/>
    </row>
    <row r="519" customFormat="false" ht="27.7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8</v>
      </c>
      <c r="J519" s="24" t="n">
        <f aca="false">K519+L519+M519+N519+O519+P519+Q519</f>
        <v>0</v>
      </c>
      <c r="K519" s="24" t="n">
        <f aca="false">K525+K537</f>
        <v>0</v>
      </c>
      <c r="L519" s="24" t="n">
        <f aca="false">L525+L537</f>
        <v>0</v>
      </c>
      <c r="M519" s="24" t="n">
        <f aca="false">M525+M537</f>
        <v>0</v>
      </c>
      <c r="N519" s="24" t="n">
        <f aca="false">N525+N537</f>
        <v>0</v>
      </c>
      <c r="O519" s="24" t="n">
        <v>0</v>
      </c>
      <c r="P519" s="24" t="n">
        <f aca="false">P525+P537</f>
        <v>0</v>
      </c>
      <c r="Q519" s="24" t="n">
        <f aca="false">Q525+Q537</f>
        <v>0</v>
      </c>
      <c r="R519" s="57"/>
      <c r="S519" s="32"/>
      <c r="T519" s="23"/>
      <c r="U519" s="23"/>
      <c r="V519" s="23"/>
      <c r="W519" s="23"/>
      <c r="X519" s="23"/>
      <c r="Y519" s="23"/>
      <c r="Z519" s="23"/>
      <c r="AA519" s="23"/>
    </row>
    <row r="520" customFormat="false" ht="27.75" hidden="fals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40</v>
      </c>
      <c r="J520" s="24" t="n">
        <f aca="false">K520+L520+M520+N520+O520+P520+Q520</f>
        <v>0</v>
      </c>
      <c r="K520" s="24" t="n">
        <f aca="false">K526+K538</f>
        <v>0</v>
      </c>
      <c r="L520" s="24" t="n">
        <f aca="false">L526+L538</f>
        <v>0</v>
      </c>
      <c r="M520" s="24" t="n">
        <f aca="false">M526+M538</f>
        <v>0</v>
      </c>
      <c r="N520" s="24" t="n">
        <f aca="false">N526+N538</f>
        <v>0</v>
      </c>
      <c r="O520" s="24" t="n">
        <v>0</v>
      </c>
      <c r="P520" s="24" t="n">
        <f aca="false">P526+P538</f>
        <v>0</v>
      </c>
      <c r="Q520" s="24" t="n">
        <f aca="false">Q526+Q538</f>
        <v>0</v>
      </c>
      <c r="R520" s="57"/>
      <c r="S520" s="32"/>
      <c r="T520" s="23"/>
      <c r="U520" s="23"/>
      <c r="V520" s="23"/>
      <c r="W520" s="23"/>
      <c r="X520" s="23"/>
      <c r="Y520" s="23"/>
      <c r="Z520" s="23"/>
      <c r="AA520" s="23"/>
    </row>
    <row r="521" customFormat="false" ht="27.6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42</v>
      </c>
      <c r="J521" s="24" t="n">
        <f aca="false">K521+L521+M521+N521+O521+P521+Q521</f>
        <v>0</v>
      </c>
      <c r="K521" s="24" t="n">
        <f aca="false">K527+K539</f>
        <v>0</v>
      </c>
      <c r="L521" s="24" t="n">
        <f aca="false">L527+L539</f>
        <v>0</v>
      </c>
      <c r="M521" s="24" t="n">
        <f aca="false">M527+M539</f>
        <v>0</v>
      </c>
      <c r="N521" s="24" t="n">
        <f aca="false">N527+N539</f>
        <v>0</v>
      </c>
      <c r="O521" s="24" t="n">
        <f aca="false">O527+O539</f>
        <v>0</v>
      </c>
      <c r="P521" s="24" t="n">
        <f aca="false">P527+P539</f>
        <v>0</v>
      </c>
      <c r="Q521" s="24" t="n">
        <f aca="false">Q527+Q539</f>
        <v>0</v>
      </c>
      <c r="R521" s="57"/>
      <c r="S521" s="32"/>
      <c r="T521" s="23"/>
      <c r="U521" s="23"/>
      <c r="V521" s="23"/>
      <c r="W521" s="23"/>
      <c r="X521" s="23"/>
      <c r="Y521" s="23"/>
      <c r="Z521" s="23"/>
      <c r="AA521" s="23"/>
    </row>
    <row r="522" customFormat="false" ht="22.5" hidden="false" customHeight="true" outlineLevel="0" collapsed="false">
      <c r="A522" s="21" t="s">
        <v>245</v>
      </c>
      <c r="B522" s="22" t="s">
        <v>268</v>
      </c>
      <c r="C522" s="22"/>
      <c r="D522" s="22"/>
      <c r="E522" s="22"/>
      <c r="F522" s="22"/>
      <c r="G522" s="22"/>
      <c r="H522" s="22"/>
      <c r="I522" s="23" t="s">
        <v>29</v>
      </c>
      <c r="J522" s="24" t="n">
        <f aca="false">J523+J527</f>
        <v>620573.23</v>
      </c>
      <c r="K522" s="24" t="n">
        <f aca="false">K523+K527</f>
        <v>285573.23</v>
      </c>
      <c r="L522" s="24" t="n">
        <f aca="false">L523+L527</f>
        <v>140000</v>
      </c>
      <c r="M522" s="24" t="n">
        <f aca="false">M523+M527</f>
        <v>195000</v>
      </c>
      <c r="N522" s="24" t="n">
        <f aca="false">N523+N527</f>
        <v>0</v>
      </c>
      <c r="O522" s="24" t="n">
        <f aca="false">O523+O527</f>
        <v>0</v>
      </c>
      <c r="P522" s="24" t="n">
        <f aca="false">P523+P527</f>
        <v>0</v>
      </c>
      <c r="Q522" s="24" t="n">
        <f aca="false">Q523+Q527</f>
        <v>0</v>
      </c>
      <c r="R522" s="56" t="s">
        <v>238</v>
      </c>
      <c r="S522" s="32" t="s">
        <v>31</v>
      </c>
      <c r="T522" s="23"/>
      <c r="U522" s="23" t="n">
        <v>80</v>
      </c>
      <c r="V522" s="23" t="n">
        <v>80</v>
      </c>
      <c r="W522" s="23" t="n">
        <v>80</v>
      </c>
      <c r="X522" s="23"/>
      <c r="Y522" s="23"/>
      <c r="Z522" s="23"/>
      <c r="AA522" s="23"/>
    </row>
    <row r="523" customFormat="false" ht="38.25" hidden="false" customHeight="fals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33</v>
      </c>
      <c r="J523" s="24" t="n">
        <f aca="false">J524+J525+J526</f>
        <v>620573.23</v>
      </c>
      <c r="K523" s="24" t="n">
        <f aca="false">K524</f>
        <v>285573.23</v>
      </c>
      <c r="L523" s="24" t="n">
        <f aca="false">L524</f>
        <v>140000</v>
      </c>
      <c r="M523" s="24" t="n">
        <f aca="false">M524</f>
        <v>195000</v>
      </c>
      <c r="N523" s="24" t="n">
        <f aca="false">N524</f>
        <v>0</v>
      </c>
      <c r="O523" s="24" t="n">
        <f aca="false">O524</f>
        <v>0</v>
      </c>
      <c r="P523" s="24" t="n">
        <f aca="false">P524</f>
        <v>0</v>
      </c>
      <c r="Q523" s="24" t="n">
        <f aca="false">Q524</f>
        <v>0</v>
      </c>
      <c r="R523" s="56" t="s">
        <v>262</v>
      </c>
      <c r="S523" s="32" t="s">
        <v>31</v>
      </c>
      <c r="T523" s="23"/>
      <c r="U523" s="23"/>
      <c r="V523" s="23"/>
      <c r="W523" s="23"/>
      <c r="X523" s="23"/>
      <c r="Y523" s="23"/>
      <c r="Z523" s="23"/>
      <c r="AA523" s="23"/>
    </row>
    <row r="524" customFormat="false" ht="38.25" hidden="false" customHeight="false" outlineLevel="0" collapsed="false">
      <c r="A524" s="21"/>
      <c r="B524" s="22"/>
      <c r="C524" s="22"/>
      <c r="D524" s="22"/>
      <c r="E524" s="22"/>
      <c r="F524" s="22"/>
      <c r="G524" s="22"/>
      <c r="H524" s="22"/>
      <c r="I524" s="23" t="s">
        <v>36</v>
      </c>
      <c r="J524" s="24" t="n">
        <f aca="false">K524+L524+M524+N524+O524+P524+Q524</f>
        <v>620573.23</v>
      </c>
      <c r="K524" s="24" t="n">
        <v>285573.23</v>
      </c>
      <c r="L524" s="24" t="n">
        <v>140000</v>
      </c>
      <c r="M524" s="24" t="n">
        <v>195000</v>
      </c>
      <c r="N524" s="24" t="n">
        <v>0</v>
      </c>
      <c r="O524" s="24" t="n">
        <v>0</v>
      </c>
      <c r="P524" s="24" t="n">
        <v>0</v>
      </c>
      <c r="Q524" s="24" t="n">
        <v>0</v>
      </c>
      <c r="R524" s="56" t="s">
        <v>240</v>
      </c>
      <c r="S524" s="32" t="s">
        <v>31</v>
      </c>
      <c r="T524" s="23"/>
      <c r="U524" s="23" t="n">
        <v>20</v>
      </c>
      <c r="V524" s="23" t="n">
        <v>20</v>
      </c>
      <c r="W524" s="23" t="n">
        <v>20</v>
      </c>
      <c r="X524" s="23"/>
      <c r="Y524" s="23"/>
      <c r="Z524" s="23"/>
      <c r="AA524" s="23"/>
    </row>
    <row r="525" customFormat="false" ht="51" hidden="false" customHeight="fals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8</v>
      </c>
      <c r="J525" s="24" t="n">
        <f aca="false">K525+L525+M525+N525+O525+P525+Q525</f>
        <v>0</v>
      </c>
      <c r="K525" s="24" t="n">
        <f aca="false">K531+K543</f>
        <v>0</v>
      </c>
      <c r="L525" s="24" t="n">
        <f aca="false">L531+L543</f>
        <v>0</v>
      </c>
      <c r="M525" s="24" t="n">
        <f aca="false">M531+M543</f>
        <v>0</v>
      </c>
      <c r="N525" s="24" t="n">
        <f aca="false">N531+N543</f>
        <v>0</v>
      </c>
      <c r="O525" s="24" t="n">
        <v>0</v>
      </c>
      <c r="P525" s="24" t="n">
        <f aca="false">P531+P543</f>
        <v>0</v>
      </c>
      <c r="Q525" s="24" t="n">
        <f aca="false">Q531+Q543</f>
        <v>0</v>
      </c>
      <c r="R525" s="57"/>
      <c r="S525" s="32"/>
      <c r="T525" s="23"/>
      <c r="U525" s="23"/>
      <c r="V525" s="23"/>
      <c r="W525" s="23"/>
      <c r="X525" s="23"/>
      <c r="Y525" s="23"/>
      <c r="Z525" s="23"/>
      <c r="AA525" s="23"/>
    </row>
    <row r="526" customFormat="false" ht="25.5" hidden="false" customHeight="fals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40</v>
      </c>
      <c r="J526" s="24" t="n">
        <f aca="false">K526+L526+M526+N526+O526+P526+Q526</f>
        <v>0</v>
      </c>
      <c r="K526" s="24" t="n">
        <f aca="false">K532+K544</f>
        <v>0</v>
      </c>
      <c r="L526" s="24" t="n">
        <f aca="false">L532+L544</f>
        <v>0</v>
      </c>
      <c r="M526" s="24" t="n">
        <f aca="false">M532+M544</f>
        <v>0</v>
      </c>
      <c r="N526" s="24" t="n">
        <f aca="false">N532+N544</f>
        <v>0</v>
      </c>
      <c r="O526" s="24" t="n">
        <v>0</v>
      </c>
      <c r="P526" s="24" t="n">
        <f aca="false">P532+P544</f>
        <v>0</v>
      </c>
      <c r="Q526" s="24" t="n">
        <f aca="false">Q532+Q544</f>
        <v>0</v>
      </c>
      <c r="R526" s="57"/>
      <c r="S526" s="32"/>
      <c r="T526" s="23"/>
      <c r="U526" s="23"/>
      <c r="V526" s="23"/>
      <c r="W526" s="23"/>
      <c r="X526" s="23"/>
      <c r="Y526" s="23"/>
      <c r="Z526" s="23"/>
      <c r="AA526" s="23"/>
    </row>
    <row r="527" customFormat="false" ht="19.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42</v>
      </c>
      <c r="J527" s="24" t="n">
        <f aca="false">K527+L527+M527+N527+O527+P527+Q527</f>
        <v>0</v>
      </c>
      <c r="K527" s="24" t="n">
        <f aca="false">K533+K545</f>
        <v>0</v>
      </c>
      <c r="L527" s="24" t="n">
        <f aca="false">L533+L545</f>
        <v>0</v>
      </c>
      <c r="M527" s="24" t="n">
        <f aca="false">M533+M545</f>
        <v>0</v>
      </c>
      <c r="N527" s="24" t="n">
        <f aca="false">N533+N545</f>
        <v>0</v>
      </c>
      <c r="O527" s="24" t="n">
        <f aca="false">O533+O545</f>
        <v>0</v>
      </c>
      <c r="P527" s="24" t="n">
        <f aca="false">P533+P545</f>
        <v>0</v>
      </c>
      <c r="Q527" s="24" t="n">
        <f aca="false">Q533+Q545</f>
        <v>0</v>
      </c>
      <c r="R527" s="57"/>
      <c r="S527" s="32"/>
      <c r="T527" s="23"/>
      <c r="U527" s="23"/>
      <c r="V527" s="23"/>
      <c r="W527" s="23"/>
      <c r="X527" s="23"/>
      <c r="Y527" s="23"/>
      <c r="Z527" s="23"/>
      <c r="AA527" s="23"/>
    </row>
    <row r="528" customFormat="false" ht="22.5" hidden="false" customHeight="true" outlineLevel="0" collapsed="false">
      <c r="A528" s="21" t="s">
        <v>249</v>
      </c>
      <c r="B528" s="22" t="s">
        <v>269</v>
      </c>
      <c r="C528" s="22"/>
      <c r="D528" s="22"/>
      <c r="E528" s="22"/>
      <c r="F528" s="22"/>
      <c r="G528" s="22"/>
      <c r="H528" s="22"/>
      <c r="I528" s="23" t="s">
        <v>29</v>
      </c>
      <c r="J528" s="24" t="n">
        <f aca="false">J529+J533</f>
        <v>46530</v>
      </c>
      <c r="K528" s="24" t="n">
        <f aca="false">K529+K533</f>
        <v>0</v>
      </c>
      <c r="L528" s="24" t="n">
        <f aca="false">L529+L533</f>
        <v>46530</v>
      </c>
      <c r="M528" s="24" t="n">
        <f aca="false">M529+M533</f>
        <v>0</v>
      </c>
      <c r="N528" s="24" t="n">
        <f aca="false">N529+N533</f>
        <v>0</v>
      </c>
      <c r="O528" s="24" t="n">
        <f aca="false">O529+O533</f>
        <v>0</v>
      </c>
      <c r="P528" s="24" t="n">
        <f aca="false">P529+P533</f>
        <v>0</v>
      </c>
      <c r="Q528" s="24" t="n">
        <f aca="false">Q529+Q533</f>
        <v>0</v>
      </c>
      <c r="R528" s="56" t="s">
        <v>238</v>
      </c>
      <c r="S528" s="32" t="s">
        <v>31</v>
      </c>
      <c r="T528" s="23"/>
      <c r="U528" s="23"/>
      <c r="V528" s="23" t="n">
        <v>80</v>
      </c>
      <c r="W528" s="23"/>
      <c r="X528" s="23"/>
      <c r="Y528" s="23"/>
      <c r="Z528" s="23"/>
      <c r="AA528" s="23"/>
    </row>
    <row r="529" customFormat="false" ht="38.25" hidden="false" customHeight="false" outlineLevel="0" collapsed="false">
      <c r="A529" s="21"/>
      <c r="B529" s="22"/>
      <c r="C529" s="22"/>
      <c r="D529" s="22"/>
      <c r="E529" s="22"/>
      <c r="F529" s="22"/>
      <c r="G529" s="22"/>
      <c r="H529" s="22"/>
      <c r="I529" s="23" t="s">
        <v>33</v>
      </c>
      <c r="J529" s="24" t="n">
        <f aca="false">J530+J531+J532</f>
        <v>46530</v>
      </c>
      <c r="K529" s="24" t="n">
        <f aca="false">K530</f>
        <v>0</v>
      </c>
      <c r="L529" s="24" t="n">
        <f aca="false">L530</f>
        <v>46530</v>
      </c>
      <c r="M529" s="24" t="n">
        <f aca="false">M530</f>
        <v>0</v>
      </c>
      <c r="N529" s="24" t="n">
        <f aca="false">N530</f>
        <v>0</v>
      </c>
      <c r="O529" s="24" t="n">
        <f aca="false">O530</f>
        <v>0</v>
      </c>
      <c r="P529" s="24" t="n">
        <f aca="false">P530</f>
        <v>0</v>
      </c>
      <c r="Q529" s="24" t="n">
        <f aca="false">Q530</f>
        <v>0</v>
      </c>
      <c r="R529" s="56" t="s">
        <v>262</v>
      </c>
      <c r="S529" s="32" t="s">
        <v>31</v>
      </c>
      <c r="T529" s="23"/>
      <c r="U529" s="23"/>
      <c r="V529" s="23"/>
      <c r="W529" s="23"/>
      <c r="X529" s="23"/>
      <c r="Y529" s="23"/>
      <c r="Z529" s="23"/>
      <c r="AA529" s="23"/>
    </row>
    <row r="530" customFormat="false" ht="38.25" hidden="false" customHeight="false" outlineLevel="0" collapsed="false">
      <c r="A530" s="21"/>
      <c r="B530" s="22"/>
      <c r="C530" s="22"/>
      <c r="D530" s="22"/>
      <c r="E530" s="22"/>
      <c r="F530" s="22"/>
      <c r="G530" s="22"/>
      <c r="H530" s="22"/>
      <c r="I530" s="23" t="s">
        <v>36</v>
      </c>
      <c r="J530" s="24" t="n">
        <f aca="false">K530+L530+M530+N530+O530+P530+Q530</f>
        <v>46530</v>
      </c>
      <c r="K530" s="24" t="n">
        <v>0</v>
      </c>
      <c r="L530" s="24" t="n">
        <v>46530</v>
      </c>
      <c r="M530" s="24" t="n">
        <v>0</v>
      </c>
      <c r="N530" s="24" t="n">
        <v>0</v>
      </c>
      <c r="O530" s="24" t="n">
        <v>0</v>
      </c>
      <c r="P530" s="24" t="n">
        <v>0</v>
      </c>
      <c r="Q530" s="24" t="n">
        <v>0</v>
      </c>
      <c r="R530" s="56" t="s">
        <v>240</v>
      </c>
      <c r="S530" s="32" t="s">
        <v>31</v>
      </c>
      <c r="T530" s="23"/>
      <c r="U530" s="23"/>
      <c r="V530" s="23" t="n">
        <v>20</v>
      </c>
      <c r="W530" s="23"/>
      <c r="X530" s="23"/>
      <c r="Y530" s="23"/>
      <c r="Z530" s="23"/>
      <c r="AA530" s="23"/>
    </row>
    <row r="531" customFormat="false" ht="51" hidden="false" customHeight="false" outlineLevel="0" collapsed="false">
      <c r="A531" s="21"/>
      <c r="B531" s="22"/>
      <c r="C531" s="22"/>
      <c r="D531" s="22"/>
      <c r="E531" s="22"/>
      <c r="F531" s="22"/>
      <c r="G531" s="22"/>
      <c r="H531" s="22"/>
      <c r="I531" s="23" t="s">
        <v>38</v>
      </c>
      <c r="J531" s="24" t="n">
        <f aca="false">K531+L531+M531+N531+O531+P531+Q531</f>
        <v>0</v>
      </c>
      <c r="K531" s="24" t="n">
        <f aca="false">K537+K549</f>
        <v>0</v>
      </c>
      <c r="L531" s="24" t="n">
        <f aca="false">L537+L549</f>
        <v>0</v>
      </c>
      <c r="M531" s="24" t="n">
        <f aca="false">M537+M549</f>
        <v>0</v>
      </c>
      <c r="N531" s="24" t="n">
        <f aca="false">N537+N549</f>
        <v>0</v>
      </c>
      <c r="O531" s="24" t="n">
        <v>0</v>
      </c>
      <c r="P531" s="24" t="n">
        <f aca="false">P537+P549</f>
        <v>0</v>
      </c>
      <c r="Q531" s="24" t="n">
        <f aca="false">Q537+Q549</f>
        <v>0</v>
      </c>
      <c r="R531" s="57"/>
      <c r="S531" s="32"/>
      <c r="T531" s="23"/>
      <c r="U531" s="23"/>
      <c r="V531" s="23"/>
      <c r="W531" s="23"/>
      <c r="X531" s="23"/>
      <c r="Y531" s="23"/>
      <c r="Z531" s="23"/>
      <c r="AA531" s="23"/>
    </row>
    <row r="532" customFormat="false" ht="25.5" hidden="false" customHeight="false" outlineLevel="0" collapsed="false">
      <c r="A532" s="21"/>
      <c r="B532" s="22"/>
      <c r="C532" s="22"/>
      <c r="D532" s="22"/>
      <c r="E532" s="22"/>
      <c r="F532" s="22"/>
      <c r="G532" s="22"/>
      <c r="H532" s="22"/>
      <c r="I532" s="23" t="s">
        <v>40</v>
      </c>
      <c r="J532" s="24" t="n">
        <f aca="false">K532+L532+M532+N532+O532+P532+Q532</f>
        <v>0</v>
      </c>
      <c r="K532" s="24" t="n">
        <f aca="false">K538+K550</f>
        <v>0</v>
      </c>
      <c r="L532" s="24" t="n">
        <f aca="false">L538+L550</f>
        <v>0</v>
      </c>
      <c r="M532" s="24" t="n">
        <f aca="false">M538+M550</f>
        <v>0</v>
      </c>
      <c r="N532" s="24" t="n">
        <f aca="false">N538+N550</f>
        <v>0</v>
      </c>
      <c r="O532" s="24" t="n">
        <v>0</v>
      </c>
      <c r="P532" s="24" t="n">
        <f aca="false">P538+P550</f>
        <v>0</v>
      </c>
      <c r="Q532" s="24" t="n">
        <f aca="false">Q538+Q550</f>
        <v>0</v>
      </c>
      <c r="R532" s="57"/>
      <c r="S532" s="32"/>
      <c r="T532" s="23"/>
      <c r="U532" s="23"/>
      <c r="V532" s="23"/>
      <c r="W532" s="23"/>
      <c r="X532" s="23"/>
      <c r="Y532" s="23"/>
      <c r="Z532" s="23"/>
      <c r="AA532" s="23"/>
    </row>
    <row r="533" customFormat="false" ht="19.5" hidden="false" customHeight="true" outlineLevel="0" collapsed="false">
      <c r="A533" s="21"/>
      <c r="B533" s="22"/>
      <c r="C533" s="22"/>
      <c r="D533" s="22"/>
      <c r="E533" s="22"/>
      <c r="F533" s="22"/>
      <c r="G533" s="22"/>
      <c r="H533" s="22"/>
      <c r="I533" s="23" t="s">
        <v>42</v>
      </c>
      <c r="J533" s="24" t="n">
        <f aca="false">K533+L533+M533+N533+O533+P533+Q533</f>
        <v>0</v>
      </c>
      <c r="K533" s="24" t="n">
        <f aca="false">K539+K551</f>
        <v>0</v>
      </c>
      <c r="L533" s="24" t="n">
        <f aca="false">L539+L551</f>
        <v>0</v>
      </c>
      <c r="M533" s="24" t="n">
        <f aca="false">M539+M551</f>
        <v>0</v>
      </c>
      <c r="N533" s="24" t="n">
        <f aca="false">N539+N551</f>
        <v>0</v>
      </c>
      <c r="O533" s="24" t="n">
        <f aca="false">O539+O551</f>
        <v>0</v>
      </c>
      <c r="P533" s="24" t="n">
        <f aca="false">P539+P551</f>
        <v>0</v>
      </c>
      <c r="Q533" s="24" t="n">
        <f aca="false">Q539+Q551</f>
        <v>0</v>
      </c>
      <c r="R533" s="57"/>
      <c r="S533" s="32"/>
      <c r="T533" s="23"/>
      <c r="U533" s="23"/>
      <c r="V533" s="23"/>
      <c r="W533" s="23"/>
      <c r="X533" s="23"/>
      <c r="Y533" s="23"/>
      <c r="Z533" s="23"/>
      <c r="AA533" s="23"/>
    </row>
    <row r="534" customFormat="false" ht="19.5" hidden="false" customHeight="true" outlineLevel="0" collapsed="false">
      <c r="A534" s="36" t="s">
        <v>270</v>
      </c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</row>
    <row r="535" customFormat="false" ht="19.5" hidden="false" customHeight="true" outlineLevel="0" collapsed="false">
      <c r="A535" s="36" t="s">
        <v>271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</row>
    <row r="536" customFormat="false" ht="24.75" hidden="false" customHeight="true" outlineLevel="0" collapsed="false">
      <c r="A536" s="21" t="s">
        <v>272</v>
      </c>
      <c r="B536" s="22" t="s">
        <v>273</v>
      </c>
      <c r="C536" s="22"/>
      <c r="D536" s="22"/>
      <c r="E536" s="22"/>
      <c r="F536" s="22"/>
      <c r="G536" s="22"/>
      <c r="H536" s="22"/>
      <c r="I536" s="23" t="s">
        <v>29</v>
      </c>
      <c r="J536" s="24" t="n">
        <f aca="false">J538+J539+J540+J541</f>
        <v>10000</v>
      </c>
      <c r="K536" s="24" t="n">
        <f aca="false">K537</f>
        <v>0</v>
      </c>
      <c r="L536" s="24" t="n">
        <f aca="false">L537</f>
        <v>0</v>
      </c>
      <c r="M536" s="24" t="n">
        <f aca="false">M537</f>
        <v>0</v>
      </c>
      <c r="N536" s="24" t="n">
        <f aca="false">N537</f>
        <v>0</v>
      </c>
      <c r="O536" s="24" t="n">
        <f aca="false">O537</f>
        <v>10000</v>
      </c>
      <c r="P536" s="24" t="n">
        <f aca="false">P537</f>
        <v>0</v>
      </c>
      <c r="Q536" s="24" t="n">
        <f aca="false">Q537</f>
        <v>0</v>
      </c>
      <c r="R536" s="35" t="s">
        <v>32</v>
      </c>
      <c r="S536" s="35" t="s">
        <v>32</v>
      </c>
      <c r="T536" s="35" t="s">
        <v>32</v>
      </c>
      <c r="U536" s="35" t="s">
        <v>32</v>
      </c>
      <c r="V536" s="35" t="s">
        <v>32</v>
      </c>
      <c r="W536" s="35" t="s">
        <v>32</v>
      </c>
      <c r="X536" s="35" t="s">
        <v>32</v>
      </c>
      <c r="Y536" s="35" t="s">
        <v>32</v>
      </c>
      <c r="Z536" s="35" t="s">
        <v>32</v>
      </c>
      <c r="AA536" s="35" t="s">
        <v>32</v>
      </c>
    </row>
    <row r="537" customFormat="false" ht="26.25" hidden="false" customHeight="tru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3</v>
      </c>
      <c r="J537" s="24" t="n">
        <f aca="false">K537+O537+Q537+L537+M537+N537+P537</f>
        <v>10000</v>
      </c>
      <c r="K537" s="24" t="n">
        <f aca="false">K538+K541</f>
        <v>0</v>
      </c>
      <c r="L537" s="24" t="n">
        <f aca="false">L538+L541</f>
        <v>0</v>
      </c>
      <c r="M537" s="24" t="n">
        <f aca="false">M538+M541</f>
        <v>0</v>
      </c>
      <c r="N537" s="24" t="n">
        <f aca="false">N538+N541</f>
        <v>0</v>
      </c>
      <c r="O537" s="24" t="n">
        <f aca="false">O538+O541</f>
        <v>10000</v>
      </c>
      <c r="P537" s="24" t="n">
        <f aca="false">P538+P541</f>
        <v>0</v>
      </c>
      <c r="Q537" s="24" t="n">
        <f aca="false">Q538+Q541</f>
        <v>0</v>
      </c>
      <c r="R537" s="35"/>
      <c r="S537" s="35"/>
      <c r="T537" s="35"/>
      <c r="U537" s="35"/>
      <c r="V537" s="35"/>
      <c r="W537" s="35"/>
      <c r="X537" s="35"/>
      <c r="Y537" s="35"/>
      <c r="Z537" s="35"/>
      <c r="AA537" s="35"/>
    </row>
    <row r="538" customFormat="false" ht="24" hidden="false" customHeight="tru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36</v>
      </c>
      <c r="J538" s="24" t="n">
        <f aca="false">K538+O538+Q538+L538+M538+N538+P538</f>
        <v>10000</v>
      </c>
      <c r="K538" s="24" t="n">
        <f aca="false">K544+K550+K556</f>
        <v>0</v>
      </c>
      <c r="L538" s="24" t="n">
        <f aca="false">L544+L550+L556</f>
        <v>0</v>
      </c>
      <c r="M538" s="24" t="n">
        <f aca="false">M544+M550+M556</f>
        <v>0</v>
      </c>
      <c r="N538" s="24" t="n">
        <f aca="false">N544+N550+N556</f>
        <v>0</v>
      </c>
      <c r="O538" s="24" t="n">
        <f aca="false">O544+O550+O556</f>
        <v>10000</v>
      </c>
      <c r="P538" s="24" t="n">
        <f aca="false">P544+P550+P556</f>
        <v>0</v>
      </c>
      <c r="Q538" s="24" t="n">
        <f aca="false">Q544+Q550+Q556</f>
        <v>0</v>
      </c>
      <c r="R538" s="35"/>
      <c r="S538" s="35"/>
      <c r="T538" s="35"/>
      <c r="U538" s="35"/>
      <c r="V538" s="35"/>
      <c r="W538" s="35"/>
      <c r="X538" s="35"/>
      <c r="Y538" s="35"/>
      <c r="Z538" s="35"/>
      <c r="AA538" s="35"/>
    </row>
    <row r="539" customFormat="false" ht="26.25" hidden="false" customHeight="tru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38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4" t="n">
        <v>0</v>
      </c>
      <c r="R539" s="35"/>
      <c r="S539" s="35"/>
      <c r="T539" s="35"/>
      <c r="U539" s="35"/>
      <c r="V539" s="35"/>
      <c r="W539" s="35"/>
      <c r="X539" s="35"/>
      <c r="Y539" s="35"/>
      <c r="Z539" s="35"/>
      <c r="AA539" s="35"/>
    </row>
    <row r="540" customFormat="false" ht="25.5" hidden="false" customHeight="false" outlineLevel="0" collapsed="false">
      <c r="A540" s="21"/>
      <c r="B540" s="22"/>
      <c r="C540" s="22"/>
      <c r="D540" s="22"/>
      <c r="E540" s="22"/>
      <c r="F540" s="22"/>
      <c r="G540" s="22"/>
      <c r="H540" s="22"/>
      <c r="I540" s="23" t="s">
        <v>40</v>
      </c>
      <c r="J540" s="24" t="n">
        <f aca="false">K540+O540+Q540</f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4" t="n">
        <v>0</v>
      </c>
      <c r="R540" s="35"/>
      <c r="S540" s="35"/>
      <c r="T540" s="35"/>
      <c r="U540" s="35"/>
      <c r="V540" s="35"/>
      <c r="W540" s="35"/>
      <c r="X540" s="35"/>
      <c r="Y540" s="35"/>
      <c r="Z540" s="35"/>
      <c r="AA540" s="35"/>
    </row>
    <row r="541" customFormat="false" ht="16.5" hidden="false" customHeight="true" outlineLevel="0" collapsed="false">
      <c r="A541" s="21"/>
      <c r="B541" s="22"/>
      <c r="C541" s="22"/>
      <c r="D541" s="22"/>
      <c r="E541" s="22"/>
      <c r="F541" s="22"/>
      <c r="G541" s="22"/>
      <c r="H541" s="22"/>
      <c r="I541" s="23" t="s">
        <v>42</v>
      </c>
      <c r="J541" s="24" t="n">
        <f aca="false">K541+O541+Q541</f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4" t="n">
        <v>0</v>
      </c>
      <c r="P541" s="24" t="n">
        <v>0</v>
      </c>
      <c r="Q541" s="24" t="n">
        <v>0</v>
      </c>
      <c r="R541" s="35"/>
      <c r="S541" s="35"/>
      <c r="T541" s="35"/>
      <c r="U541" s="35"/>
      <c r="V541" s="35"/>
      <c r="W541" s="35"/>
      <c r="X541" s="35"/>
      <c r="Y541" s="35"/>
      <c r="Z541" s="35"/>
      <c r="AA541" s="35"/>
    </row>
    <row r="542" customFormat="false" ht="24.75" hidden="false" customHeight="true" outlineLevel="0" collapsed="false">
      <c r="A542" s="21" t="s">
        <v>274</v>
      </c>
      <c r="B542" s="22" t="s">
        <v>275</v>
      </c>
      <c r="C542" s="22"/>
      <c r="D542" s="22"/>
      <c r="E542" s="22"/>
      <c r="F542" s="22"/>
      <c r="G542" s="22"/>
      <c r="H542" s="22"/>
      <c r="I542" s="23" t="s">
        <v>29</v>
      </c>
      <c r="J542" s="24" t="n">
        <f aca="false">J543+J547</f>
        <v>10000</v>
      </c>
      <c r="K542" s="24" t="n">
        <f aca="false">K543+K547</f>
        <v>0</v>
      </c>
      <c r="L542" s="24" t="n">
        <f aca="false">L543+L547</f>
        <v>0</v>
      </c>
      <c r="M542" s="24" t="n">
        <f aca="false">M543+M547</f>
        <v>0</v>
      </c>
      <c r="N542" s="24" t="n">
        <f aca="false">N543+N547</f>
        <v>0</v>
      </c>
      <c r="O542" s="24" t="n">
        <f aca="false">O543+O547</f>
        <v>10000</v>
      </c>
      <c r="P542" s="24" t="n">
        <f aca="false">P543+P547</f>
        <v>0</v>
      </c>
      <c r="Q542" s="24" t="n">
        <f aca="false">Q543+Q547</f>
        <v>0</v>
      </c>
      <c r="R542" s="22" t="s">
        <v>139</v>
      </c>
      <c r="S542" s="37" t="s">
        <v>31</v>
      </c>
      <c r="T542" s="37" t="s">
        <v>32</v>
      </c>
      <c r="U542" s="46" t="n">
        <v>80</v>
      </c>
      <c r="V542" s="46" t="n">
        <v>85</v>
      </c>
      <c r="W542" s="46" t="n">
        <v>85</v>
      </c>
      <c r="X542" s="46" t="n">
        <v>85</v>
      </c>
      <c r="Y542" s="46" t="n">
        <v>85</v>
      </c>
      <c r="Z542" s="46" t="n">
        <v>85</v>
      </c>
      <c r="AA542" s="46" t="n">
        <v>85</v>
      </c>
    </row>
    <row r="543" customFormat="false" ht="26.25" hidden="false" customHeight="true" outlineLevel="0" collapsed="false">
      <c r="A543" s="21"/>
      <c r="B543" s="22"/>
      <c r="C543" s="22"/>
      <c r="D543" s="22"/>
      <c r="E543" s="22"/>
      <c r="F543" s="22"/>
      <c r="G543" s="22"/>
      <c r="H543" s="22"/>
      <c r="I543" s="23" t="s">
        <v>33</v>
      </c>
      <c r="J543" s="24" t="n">
        <f aca="false">K543+O543+Q543+L543+M543+N543+P543</f>
        <v>10000</v>
      </c>
      <c r="K543" s="24" t="n">
        <f aca="false">K544</f>
        <v>0</v>
      </c>
      <c r="L543" s="24" t="n">
        <f aca="false">L544</f>
        <v>0</v>
      </c>
      <c r="M543" s="24" t="n">
        <f aca="false">M544</f>
        <v>0</v>
      </c>
      <c r="N543" s="24" t="n">
        <f aca="false">N544</f>
        <v>0</v>
      </c>
      <c r="O543" s="24" t="n">
        <f aca="false">O544</f>
        <v>10000</v>
      </c>
      <c r="P543" s="24" t="n">
        <f aca="false">P544</f>
        <v>0</v>
      </c>
      <c r="Q543" s="24" t="n">
        <f aca="false">Q544</f>
        <v>0</v>
      </c>
      <c r="R543" s="22"/>
      <c r="S543" s="28"/>
      <c r="T543" s="28"/>
      <c r="U543" s="28"/>
      <c r="V543" s="28"/>
      <c r="W543" s="28"/>
      <c r="X543" s="28"/>
      <c r="Y543" s="28"/>
      <c r="Z543" s="28"/>
      <c r="AA543" s="28"/>
    </row>
    <row r="544" customFormat="false" ht="24" hidden="false" customHeight="tru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36</v>
      </c>
      <c r="J544" s="24" t="n">
        <f aca="false">K544+O544+Q544+L544+M544+N544+P544</f>
        <v>10000</v>
      </c>
      <c r="K544" s="24" t="n">
        <v>0</v>
      </c>
      <c r="L544" s="24" t="n">
        <v>0</v>
      </c>
      <c r="M544" s="24" t="n">
        <v>0</v>
      </c>
      <c r="N544" s="24" t="n">
        <v>0</v>
      </c>
      <c r="O544" s="24" t="n">
        <v>10000</v>
      </c>
      <c r="P544" s="24" t="n">
        <v>0</v>
      </c>
      <c r="Q544" s="24" t="n">
        <v>0</v>
      </c>
      <c r="R544" s="22"/>
      <c r="S544" s="28"/>
      <c r="T544" s="28"/>
      <c r="U544" s="28"/>
      <c r="V544" s="28"/>
      <c r="W544" s="28"/>
      <c r="X544" s="28"/>
      <c r="Y544" s="28"/>
      <c r="Z544" s="28"/>
      <c r="AA544" s="28"/>
    </row>
    <row r="545" customFormat="false" ht="26.25" hidden="false" customHeight="tru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38</v>
      </c>
      <c r="J545" s="24" t="n">
        <f aca="false">K545+O545+Q545</f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4" t="n">
        <v>0</v>
      </c>
      <c r="P545" s="24" t="n">
        <v>0</v>
      </c>
      <c r="Q545" s="24" t="n">
        <v>0</v>
      </c>
      <c r="R545" s="22"/>
      <c r="S545" s="28"/>
      <c r="T545" s="28"/>
      <c r="U545" s="28"/>
      <c r="V545" s="28"/>
      <c r="W545" s="28"/>
      <c r="X545" s="28"/>
      <c r="Y545" s="28"/>
      <c r="Z545" s="28"/>
      <c r="AA545" s="28"/>
    </row>
    <row r="546" customFormat="false" ht="25.5" hidden="false" customHeight="false" outlineLevel="0" collapsed="false">
      <c r="A546" s="21"/>
      <c r="B546" s="22"/>
      <c r="C546" s="22"/>
      <c r="D546" s="22"/>
      <c r="E546" s="22"/>
      <c r="F546" s="22"/>
      <c r="G546" s="22"/>
      <c r="H546" s="22"/>
      <c r="I546" s="23" t="s">
        <v>40</v>
      </c>
      <c r="J546" s="24" t="n">
        <f aca="false">K546+O546+Q546</f>
        <v>0</v>
      </c>
      <c r="K546" s="24" t="n">
        <v>0</v>
      </c>
      <c r="L546" s="24" t="n">
        <v>0</v>
      </c>
      <c r="M546" s="24" t="n">
        <v>0</v>
      </c>
      <c r="N546" s="24" t="n">
        <v>0</v>
      </c>
      <c r="O546" s="24" t="n">
        <v>0</v>
      </c>
      <c r="P546" s="24" t="n">
        <v>0</v>
      </c>
      <c r="Q546" s="24" t="n">
        <v>0</v>
      </c>
      <c r="R546" s="22"/>
      <c r="S546" s="28"/>
      <c r="T546" s="28"/>
      <c r="U546" s="28"/>
      <c r="V546" s="28"/>
      <c r="W546" s="28"/>
      <c r="X546" s="28"/>
      <c r="Y546" s="28"/>
      <c r="Z546" s="28"/>
      <c r="AA546" s="28"/>
    </row>
    <row r="547" customFormat="false" ht="15" hidden="false" customHeight="false" outlineLevel="0" collapsed="false">
      <c r="A547" s="21"/>
      <c r="B547" s="22"/>
      <c r="C547" s="22"/>
      <c r="D547" s="22"/>
      <c r="E547" s="22"/>
      <c r="F547" s="22"/>
      <c r="G547" s="22"/>
      <c r="H547" s="22"/>
      <c r="I547" s="23" t="s">
        <v>42</v>
      </c>
      <c r="J547" s="24" t="n">
        <f aca="false">K547+O547+Q547</f>
        <v>0</v>
      </c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0</v>
      </c>
      <c r="Q547" s="24" t="n">
        <v>0</v>
      </c>
      <c r="R547" s="22"/>
      <c r="S547" s="31"/>
      <c r="T547" s="31"/>
      <c r="U547" s="31"/>
      <c r="V547" s="31"/>
      <c r="W547" s="31"/>
      <c r="X547" s="31"/>
      <c r="Y547" s="31"/>
      <c r="Z547" s="31"/>
      <c r="AA547" s="31"/>
    </row>
    <row r="548" customFormat="false" ht="24.75" hidden="false" customHeight="true" outlineLevel="0" collapsed="false">
      <c r="A548" s="21" t="s">
        <v>276</v>
      </c>
      <c r="B548" s="22" t="s">
        <v>277</v>
      </c>
      <c r="C548" s="22"/>
      <c r="D548" s="22"/>
      <c r="E548" s="22"/>
      <c r="F548" s="22"/>
      <c r="G548" s="22"/>
      <c r="H548" s="22"/>
      <c r="I548" s="23" t="s">
        <v>29</v>
      </c>
      <c r="J548" s="24" t="n">
        <f aca="false">J549+J553</f>
        <v>0</v>
      </c>
      <c r="K548" s="24" t="n">
        <f aca="false">K549+K553</f>
        <v>0</v>
      </c>
      <c r="L548" s="24" t="n">
        <f aca="false">L549+L553</f>
        <v>0</v>
      </c>
      <c r="M548" s="24" t="n">
        <f aca="false">M549+M553</f>
        <v>0</v>
      </c>
      <c r="N548" s="24" t="n">
        <f aca="false">N549+N553</f>
        <v>0</v>
      </c>
      <c r="O548" s="24" t="n">
        <f aca="false">O549+O553</f>
        <v>0</v>
      </c>
      <c r="P548" s="24" t="n">
        <f aca="false">P549+P553</f>
        <v>0</v>
      </c>
      <c r="Q548" s="24" t="n">
        <f aca="false">Q549+Q553</f>
        <v>0</v>
      </c>
      <c r="R548" s="22"/>
      <c r="S548" s="37" t="s">
        <v>32</v>
      </c>
      <c r="T548" s="37" t="s">
        <v>32</v>
      </c>
      <c r="U548" s="37" t="s">
        <v>32</v>
      </c>
      <c r="V548" s="37" t="s">
        <v>32</v>
      </c>
      <c r="W548" s="37" t="s">
        <v>32</v>
      </c>
      <c r="X548" s="37" t="s">
        <v>32</v>
      </c>
      <c r="Y548" s="37" t="s">
        <v>32</v>
      </c>
      <c r="Z548" s="37" t="s">
        <v>32</v>
      </c>
      <c r="AA548" s="37" t="s">
        <v>32</v>
      </c>
    </row>
    <row r="549" customFormat="false" ht="26.25" hidden="false" customHeight="true" outlineLevel="0" collapsed="false">
      <c r="A549" s="21"/>
      <c r="B549" s="22"/>
      <c r="C549" s="22"/>
      <c r="D549" s="22"/>
      <c r="E549" s="22"/>
      <c r="F549" s="22"/>
      <c r="G549" s="22"/>
      <c r="H549" s="22"/>
      <c r="I549" s="23" t="s">
        <v>33</v>
      </c>
      <c r="J549" s="24" t="n">
        <f aca="false">K549+O549+Q549+L549+M549+N549+P549</f>
        <v>0</v>
      </c>
      <c r="K549" s="24" t="n">
        <f aca="false">K550</f>
        <v>0</v>
      </c>
      <c r="L549" s="24" t="n">
        <f aca="false">L550</f>
        <v>0</v>
      </c>
      <c r="M549" s="24" t="n">
        <f aca="false">M550</f>
        <v>0</v>
      </c>
      <c r="N549" s="24" t="n">
        <f aca="false">N550</f>
        <v>0</v>
      </c>
      <c r="O549" s="24" t="n">
        <f aca="false">O550</f>
        <v>0</v>
      </c>
      <c r="P549" s="24" t="n">
        <f aca="false">P550</f>
        <v>0</v>
      </c>
      <c r="Q549" s="24" t="n">
        <f aca="false">Q550</f>
        <v>0</v>
      </c>
      <c r="R549" s="22"/>
      <c r="S549" s="28"/>
      <c r="T549" s="28"/>
      <c r="U549" s="28"/>
      <c r="V549" s="28"/>
      <c r="W549" s="28"/>
      <c r="X549" s="28"/>
      <c r="Y549" s="28"/>
      <c r="Z549" s="28"/>
      <c r="AA549" s="28"/>
    </row>
    <row r="550" customFormat="false" ht="24" hidden="false" customHeight="true" outlineLevel="0" collapsed="false">
      <c r="A550" s="21"/>
      <c r="B550" s="22"/>
      <c r="C550" s="22"/>
      <c r="D550" s="22"/>
      <c r="E550" s="22"/>
      <c r="F550" s="22"/>
      <c r="G550" s="22"/>
      <c r="H550" s="22"/>
      <c r="I550" s="23" t="s">
        <v>36</v>
      </c>
      <c r="J550" s="24" t="n">
        <f aca="false">K550+O550+Q550+L550+M550+N550+P550</f>
        <v>0</v>
      </c>
      <c r="K550" s="24" t="n">
        <v>0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0</v>
      </c>
      <c r="Q550" s="24" t="n">
        <v>0</v>
      </c>
      <c r="R550" s="22"/>
      <c r="S550" s="28"/>
      <c r="T550" s="28"/>
      <c r="U550" s="28"/>
      <c r="V550" s="28"/>
      <c r="W550" s="28"/>
      <c r="X550" s="28"/>
      <c r="Y550" s="28"/>
      <c r="Z550" s="28"/>
      <c r="AA550" s="28"/>
    </row>
    <row r="551" customFormat="false" ht="26.25" hidden="false" customHeight="true" outlineLevel="0" collapsed="false">
      <c r="A551" s="21"/>
      <c r="B551" s="22"/>
      <c r="C551" s="22"/>
      <c r="D551" s="22"/>
      <c r="E551" s="22"/>
      <c r="F551" s="22"/>
      <c r="G551" s="22"/>
      <c r="H551" s="22"/>
      <c r="I551" s="23" t="s">
        <v>38</v>
      </c>
      <c r="J551" s="24" t="n">
        <f aca="false">K551+O551+Q551</f>
        <v>0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0</v>
      </c>
      <c r="P551" s="24" t="n">
        <v>0</v>
      </c>
      <c r="Q551" s="24" t="n">
        <v>0</v>
      </c>
      <c r="R551" s="22"/>
      <c r="S551" s="28"/>
      <c r="T551" s="28"/>
      <c r="U551" s="28"/>
      <c r="V551" s="28"/>
      <c r="W551" s="28"/>
      <c r="X551" s="28"/>
      <c r="Y551" s="28"/>
      <c r="Z551" s="28"/>
      <c r="AA551" s="28"/>
    </row>
    <row r="552" customFormat="false" ht="25.5" hidden="false" customHeight="false" outlineLevel="0" collapsed="false">
      <c r="A552" s="21"/>
      <c r="B552" s="22"/>
      <c r="C552" s="22"/>
      <c r="D552" s="22"/>
      <c r="E552" s="22"/>
      <c r="F552" s="22"/>
      <c r="G552" s="22"/>
      <c r="H552" s="22"/>
      <c r="I552" s="23" t="s">
        <v>40</v>
      </c>
      <c r="J552" s="24" t="n">
        <f aca="false">K552+O552+Q552</f>
        <v>0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2"/>
      <c r="S552" s="28"/>
      <c r="T552" s="28"/>
      <c r="U552" s="28"/>
      <c r="V552" s="28"/>
      <c r="W552" s="28"/>
      <c r="X552" s="28"/>
      <c r="Y552" s="28"/>
      <c r="Z552" s="28"/>
      <c r="AA552" s="28"/>
    </row>
    <row r="553" customFormat="false" ht="1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3" t="s">
        <v>42</v>
      </c>
      <c r="J553" s="24" t="n">
        <f aca="false">K553+O553+Q553</f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2"/>
      <c r="S553" s="31"/>
      <c r="T553" s="31"/>
      <c r="U553" s="31"/>
      <c r="V553" s="31"/>
      <c r="W553" s="31"/>
      <c r="X553" s="31"/>
      <c r="Y553" s="31"/>
      <c r="Z553" s="31"/>
      <c r="AA553" s="31"/>
    </row>
    <row r="554" customFormat="false" ht="24.75" hidden="false" customHeight="true" outlineLevel="0" collapsed="false">
      <c r="A554" s="21" t="s">
        <v>278</v>
      </c>
      <c r="B554" s="22" t="s">
        <v>279</v>
      </c>
      <c r="C554" s="22"/>
      <c r="D554" s="22"/>
      <c r="E554" s="22"/>
      <c r="F554" s="22"/>
      <c r="G554" s="22"/>
      <c r="H554" s="22"/>
      <c r="I554" s="23" t="s">
        <v>29</v>
      </c>
      <c r="J554" s="24" t="n">
        <f aca="false">J555+J559</f>
        <v>0</v>
      </c>
      <c r="K554" s="24" t="n">
        <f aca="false">K555+K559</f>
        <v>0</v>
      </c>
      <c r="L554" s="24" t="n">
        <f aca="false">L555+L559</f>
        <v>0</v>
      </c>
      <c r="M554" s="24" t="n">
        <f aca="false">M555+M559</f>
        <v>0</v>
      </c>
      <c r="N554" s="24" t="n">
        <f aca="false">N555+N559</f>
        <v>0</v>
      </c>
      <c r="O554" s="24" t="n">
        <f aca="false">O555+O559</f>
        <v>0</v>
      </c>
      <c r="P554" s="24" t="n">
        <f aca="false">P555+P559</f>
        <v>0</v>
      </c>
      <c r="Q554" s="24" t="n">
        <f aca="false">Q555+Q559</f>
        <v>0</v>
      </c>
      <c r="R554" s="22"/>
      <c r="S554" s="37" t="s">
        <v>32</v>
      </c>
      <c r="T554" s="37" t="s">
        <v>32</v>
      </c>
      <c r="U554" s="37" t="s">
        <v>32</v>
      </c>
      <c r="V554" s="37" t="s">
        <v>32</v>
      </c>
      <c r="W554" s="37" t="s">
        <v>32</v>
      </c>
      <c r="X554" s="37" t="s">
        <v>32</v>
      </c>
      <c r="Y554" s="37" t="s">
        <v>32</v>
      </c>
      <c r="Z554" s="37" t="s">
        <v>32</v>
      </c>
      <c r="AA554" s="37" t="s">
        <v>32</v>
      </c>
    </row>
    <row r="555" customFormat="false" ht="26.25" hidden="false" customHeight="true" outlineLevel="0" collapsed="false">
      <c r="A555" s="21"/>
      <c r="B555" s="22"/>
      <c r="C555" s="22"/>
      <c r="D555" s="22"/>
      <c r="E555" s="22"/>
      <c r="F555" s="22"/>
      <c r="G555" s="22"/>
      <c r="H555" s="22"/>
      <c r="I555" s="23" t="s">
        <v>33</v>
      </c>
      <c r="J555" s="24" t="n">
        <f aca="false">K555+O555+Q555+L555+M555+N555+P555</f>
        <v>0</v>
      </c>
      <c r="K555" s="24" t="n">
        <f aca="false">K556</f>
        <v>0</v>
      </c>
      <c r="L555" s="24" t="n">
        <f aca="false">L556</f>
        <v>0</v>
      </c>
      <c r="M555" s="24" t="n">
        <f aca="false">M556</f>
        <v>0</v>
      </c>
      <c r="N555" s="24" t="n">
        <f aca="false">N556</f>
        <v>0</v>
      </c>
      <c r="O555" s="24" t="n">
        <f aca="false">O556</f>
        <v>0</v>
      </c>
      <c r="P555" s="24" t="n">
        <f aca="false">P556</f>
        <v>0</v>
      </c>
      <c r="Q555" s="24" t="n">
        <f aca="false">Q556</f>
        <v>0</v>
      </c>
      <c r="R555" s="22"/>
      <c r="S555" s="28"/>
      <c r="T555" s="28"/>
      <c r="U555" s="28"/>
      <c r="V555" s="28"/>
      <c r="W555" s="28"/>
      <c r="X555" s="28"/>
      <c r="Y555" s="28"/>
      <c r="Z555" s="28"/>
      <c r="AA555" s="28"/>
    </row>
    <row r="556" customFormat="false" ht="24" hidden="false" customHeight="true" outlineLevel="0" collapsed="false">
      <c r="A556" s="21"/>
      <c r="B556" s="22"/>
      <c r="C556" s="22"/>
      <c r="D556" s="22"/>
      <c r="E556" s="22"/>
      <c r="F556" s="22"/>
      <c r="G556" s="22"/>
      <c r="H556" s="22"/>
      <c r="I556" s="23" t="s">
        <v>36</v>
      </c>
      <c r="J556" s="24" t="n">
        <f aca="false">K556+L556+M556+N556+O556+P556+Q556</f>
        <v>0</v>
      </c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2"/>
      <c r="S556" s="28"/>
      <c r="T556" s="28"/>
      <c r="U556" s="28"/>
      <c r="V556" s="28"/>
      <c r="W556" s="28"/>
      <c r="X556" s="28"/>
      <c r="Y556" s="28"/>
      <c r="Z556" s="28"/>
      <c r="AA556" s="28"/>
    </row>
    <row r="557" customFormat="false" ht="26.25" hidden="false" customHeight="true" outlineLevel="0" collapsed="false">
      <c r="A557" s="21"/>
      <c r="B557" s="22"/>
      <c r="C557" s="22"/>
      <c r="D557" s="22"/>
      <c r="E557" s="22"/>
      <c r="F557" s="22"/>
      <c r="G557" s="22"/>
      <c r="H557" s="22"/>
      <c r="I557" s="23" t="s">
        <v>38</v>
      </c>
      <c r="J557" s="24" t="n">
        <f aca="false">K557+O557+Q557</f>
        <v>0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2"/>
      <c r="S557" s="28"/>
      <c r="T557" s="28"/>
      <c r="U557" s="28"/>
      <c r="V557" s="28"/>
      <c r="W557" s="28"/>
      <c r="X557" s="28"/>
      <c r="Y557" s="28"/>
      <c r="Z557" s="28"/>
      <c r="AA557" s="28"/>
    </row>
    <row r="558" customFormat="false" ht="25.5" hidden="false" customHeight="false" outlineLevel="0" collapsed="false">
      <c r="A558" s="21"/>
      <c r="B558" s="22"/>
      <c r="C558" s="22"/>
      <c r="D558" s="22"/>
      <c r="E558" s="22"/>
      <c r="F558" s="22"/>
      <c r="G558" s="22"/>
      <c r="H558" s="22"/>
      <c r="I558" s="23" t="s">
        <v>40</v>
      </c>
      <c r="J558" s="24" t="n">
        <f aca="false">K558+O558+Q558</f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2"/>
      <c r="S558" s="28"/>
      <c r="T558" s="28"/>
      <c r="U558" s="28"/>
      <c r="V558" s="28"/>
      <c r="W558" s="28"/>
      <c r="X558" s="28"/>
      <c r="Y558" s="28"/>
      <c r="Z558" s="28"/>
      <c r="AA558" s="28"/>
    </row>
    <row r="559" customFormat="false" ht="63.75" hidden="false" customHeight="true" outlineLevel="0" collapsed="false">
      <c r="A559" s="21"/>
      <c r="B559" s="22"/>
      <c r="C559" s="22"/>
      <c r="D559" s="22"/>
      <c r="E559" s="22"/>
      <c r="F559" s="22"/>
      <c r="G559" s="22"/>
      <c r="H559" s="22"/>
      <c r="I559" s="23" t="s">
        <v>42</v>
      </c>
      <c r="J559" s="24" t="n">
        <f aca="false">K559+O559+Q559</f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4" t="n">
        <v>0</v>
      </c>
      <c r="P559" s="24" t="n">
        <v>0</v>
      </c>
      <c r="Q559" s="24" t="n">
        <v>0</v>
      </c>
      <c r="R559" s="22"/>
      <c r="S559" s="31"/>
      <c r="T559" s="31"/>
      <c r="U559" s="31"/>
      <c r="V559" s="31"/>
      <c r="W559" s="31"/>
      <c r="X559" s="31"/>
      <c r="Y559" s="31"/>
      <c r="Z559" s="31"/>
      <c r="AA559" s="31"/>
    </row>
    <row r="560" customFormat="false" ht="15" hidden="false" customHeight="true" outlineLevel="0" collapsed="false">
      <c r="A560" s="54" t="n">
        <v>2</v>
      </c>
      <c r="B560" s="22" t="s">
        <v>280</v>
      </c>
      <c r="C560" s="22"/>
      <c r="D560" s="22"/>
      <c r="E560" s="22"/>
      <c r="F560" s="22"/>
      <c r="G560" s="22"/>
      <c r="H560" s="22"/>
      <c r="I560" s="23" t="s">
        <v>29</v>
      </c>
      <c r="J560" s="24" t="n">
        <f aca="false">J561+J565</f>
        <v>24486290.7</v>
      </c>
      <c r="K560" s="24" t="n">
        <f aca="false">K561+K565</f>
        <v>3492498.3</v>
      </c>
      <c r="L560" s="24" t="n">
        <f aca="false">L561+L565</f>
        <v>3757989</v>
      </c>
      <c r="M560" s="24" t="n">
        <f aca="false">M561+M565</f>
        <v>4240701.72</v>
      </c>
      <c r="N560" s="24" t="n">
        <f aca="false">N561+N565</f>
        <v>3248775.42</v>
      </c>
      <c r="O560" s="24" t="n">
        <f aca="false">O561+O565</f>
        <v>3248775.42</v>
      </c>
      <c r="P560" s="24" t="n">
        <f aca="false">P561+P565</f>
        <v>3248775.42</v>
      </c>
      <c r="Q560" s="24" t="n">
        <f aca="false">Q561+Q565</f>
        <v>3248775.42</v>
      </c>
      <c r="R560" s="35" t="s">
        <v>32</v>
      </c>
      <c r="S560" s="35" t="s">
        <v>32</v>
      </c>
      <c r="T560" s="35" t="s">
        <v>32</v>
      </c>
      <c r="U560" s="35" t="s">
        <v>32</v>
      </c>
      <c r="V560" s="35" t="s">
        <v>32</v>
      </c>
      <c r="W560" s="35" t="s">
        <v>32</v>
      </c>
      <c r="X560" s="35" t="s">
        <v>32</v>
      </c>
      <c r="Y560" s="35" t="s">
        <v>32</v>
      </c>
      <c r="Z560" s="35" t="s">
        <v>32</v>
      </c>
      <c r="AA560" s="35" t="s">
        <v>32</v>
      </c>
    </row>
    <row r="561" customFormat="false" ht="38.25" hidden="false" customHeight="false" outlineLevel="0" collapsed="false">
      <c r="A561" s="54"/>
      <c r="B561" s="22"/>
      <c r="C561" s="22"/>
      <c r="D561" s="22"/>
      <c r="E561" s="22"/>
      <c r="F561" s="22"/>
      <c r="G561" s="22"/>
      <c r="H561" s="22"/>
      <c r="I561" s="23" t="s">
        <v>33</v>
      </c>
      <c r="J561" s="24" t="n">
        <f aca="false">J562+J563+J564</f>
        <v>24486290.7</v>
      </c>
      <c r="K561" s="24" t="n">
        <f aca="false">K562+K563</f>
        <v>3492498.3</v>
      </c>
      <c r="L561" s="24" t="n">
        <f aca="false">L562+L563</f>
        <v>3757989</v>
      </c>
      <c r="M561" s="24" t="n">
        <f aca="false">M562+M563</f>
        <v>4240701.72</v>
      </c>
      <c r="N561" s="24" t="n">
        <f aca="false">N562+N563</f>
        <v>3248775.42</v>
      </c>
      <c r="O561" s="24" t="n">
        <f aca="false">O562+O563</f>
        <v>3248775.42</v>
      </c>
      <c r="P561" s="24" t="n">
        <f aca="false">P562+P563</f>
        <v>3248775.42</v>
      </c>
      <c r="Q561" s="24" t="n">
        <f aca="false">Q562+Q563</f>
        <v>3248775.42</v>
      </c>
      <c r="R561" s="35"/>
      <c r="S561" s="35"/>
      <c r="T561" s="35"/>
      <c r="U561" s="35"/>
      <c r="V561" s="35"/>
      <c r="W561" s="35"/>
      <c r="X561" s="35"/>
      <c r="Y561" s="35"/>
      <c r="Z561" s="35"/>
      <c r="AA561" s="35"/>
    </row>
    <row r="562" customFormat="false" ht="38.25" hidden="false" customHeight="false" outlineLevel="0" collapsed="false">
      <c r="A562" s="54"/>
      <c r="B562" s="22"/>
      <c r="C562" s="22"/>
      <c r="D562" s="22"/>
      <c r="E562" s="22"/>
      <c r="F562" s="22"/>
      <c r="G562" s="22"/>
      <c r="H562" s="22"/>
      <c r="I562" s="23" t="s">
        <v>36</v>
      </c>
      <c r="J562" s="24" t="n">
        <f aca="false">K562+L562+M562+N562+O562+P562+Q562</f>
        <v>23802367.7</v>
      </c>
      <c r="K562" s="24" t="n">
        <f aca="false">K19</f>
        <v>3339311.3</v>
      </c>
      <c r="L562" s="24" t="n">
        <f aca="false">L19</f>
        <v>3586228</v>
      </c>
      <c r="M562" s="24" t="n">
        <f aca="false">M19</f>
        <v>4055123.72</v>
      </c>
      <c r="N562" s="24" t="n">
        <f aca="false">N19</f>
        <v>3075378.42</v>
      </c>
      <c r="O562" s="24" t="n">
        <f aca="false">O19</f>
        <v>3248775.42</v>
      </c>
      <c r="P562" s="24" t="n">
        <f aca="false">P19</f>
        <v>3248775.42</v>
      </c>
      <c r="Q562" s="24" t="n">
        <f aca="false">Q19</f>
        <v>3248775.42</v>
      </c>
      <c r="R562" s="35"/>
      <c r="S562" s="35"/>
      <c r="T562" s="35"/>
      <c r="U562" s="35"/>
      <c r="V562" s="35"/>
      <c r="W562" s="35"/>
      <c r="X562" s="35"/>
      <c r="Y562" s="35"/>
      <c r="Z562" s="35"/>
      <c r="AA562" s="35"/>
    </row>
    <row r="563" customFormat="false" ht="51" hidden="false" customHeight="false" outlineLevel="0" collapsed="false">
      <c r="A563" s="54"/>
      <c r="B563" s="22"/>
      <c r="C563" s="22"/>
      <c r="D563" s="22"/>
      <c r="E563" s="22"/>
      <c r="F563" s="22"/>
      <c r="G563" s="22"/>
      <c r="H563" s="22"/>
      <c r="I563" s="23" t="s">
        <v>38</v>
      </c>
      <c r="J563" s="24" t="n">
        <f aca="false">K563+L563+M563+N563+O563+P563+Q563</f>
        <v>683923</v>
      </c>
      <c r="K563" s="24" t="n">
        <f aca="false">K20</f>
        <v>153187</v>
      </c>
      <c r="L563" s="24" t="n">
        <f aca="false">L20</f>
        <v>171761</v>
      </c>
      <c r="M563" s="24" t="n">
        <f aca="false">M20</f>
        <v>185578</v>
      </c>
      <c r="N563" s="24" t="n">
        <f aca="false">N20</f>
        <v>173397</v>
      </c>
      <c r="O563" s="24" t="n">
        <f aca="false">O20</f>
        <v>0</v>
      </c>
      <c r="P563" s="24" t="n">
        <f aca="false">P20</f>
        <v>0</v>
      </c>
      <c r="Q563" s="24" t="n">
        <f aca="false">Q20</f>
        <v>0</v>
      </c>
      <c r="R563" s="35"/>
      <c r="S563" s="35"/>
      <c r="T563" s="35"/>
      <c r="U563" s="35"/>
      <c r="V563" s="35"/>
      <c r="W563" s="35"/>
      <c r="X563" s="35"/>
      <c r="Y563" s="35"/>
      <c r="Z563" s="35"/>
      <c r="AA563" s="35"/>
    </row>
    <row r="564" customFormat="false" ht="25.5" hidden="false" customHeight="false" outlineLevel="0" collapsed="false">
      <c r="A564" s="54"/>
      <c r="B564" s="22"/>
      <c r="C564" s="22"/>
      <c r="D564" s="22"/>
      <c r="E564" s="22"/>
      <c r="F564" s="22"/>
      <c r="G564" s="22"/>
      <c r="H564" s="22"/>
      <c r="I564" s="23" t="s">
        <v>4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35"/>
      <c r="S564" s="35"/>
      <c r="T564" s="35"/>
      <c r="U564" s="35"/>
      <c r="V564" s="35"/>
      <c r="W564" s="35"/>
      <c r="X564" s="35"/>
      <c r="Y564" s="35"/>
      <c r="Z564" s="35"/>
      <c r="AA564" s="35"/>
    </row>
    <row r="565" customFormat="false" ht="17.25" hidden="false" customHeight="true" outlineLevel="0" collapsed="false">
      <c r="A565" s="54"/>
      <c r="B565" s="22"/>
      <c r="C565" s="22"/>
      <c r="D565" s="22"/>
      <c r="E565" s="22"/>
      <c r="F565" s="22"/>
      <c r="G565" s="22"/>
      <c r="H565" s="22"/>
      <c r="I565" s="23" t="s">
        <v>42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35"/>
      <c r="S565" s="35"/>
      <c r="T565" s="35"/>
      <c r="U565" s="35"/>
      <c r="V565" s="35"/>
      <c r="W565" s="35"/>
      <c r="X565" s="35"/>
      <c r="Y565" s="35"/>
      <c r="Z565" s="35"/>
      <c r="AA565" s="35"/>
    </row>
    <row r="566" customFormat="false" ht="18.75" hidden="false" customHeight="true" outlineLevel="0" collapsed="false">
      <c r="A566" s="21" t="s">
        <v>281</v>
      </c>
      <c r="B566" s="22" t="s">
        <v>282</v>
      </c>
      <c r="C566" s="22"/>
      <c r="D566" s="22"/>
      <c r="E566" s="22"/>
      <c r="F566" s="22"/>
      <c r="G566" s="22"/>
      <c r="H566" s="22"/>
      <c r="I566" s="23" t="s">
        <v>29</v>
      </c>
      <c r="J566" s="24" t="n">
        <f aca="false">J567+J571</f>
        <v>1494984.64</v>
      </c>
      <c r="K566" s="24" t="n">
        <f aca="false">K567+K571</f>
        <v>239093.85</v>
      </c>
      <c r="L566" s="24" t="n">
        <f aca="false">L567+L571</f>
        <v>375890.79</v>
      </c>
      <c r="M566" s="24" t="n">
        <f aca="false">M567+M571</f>
        <v>400000</v>
      </c>
      <c r="N566" s="24" t="n">
        <f aca="false">N567+N571</f>
        <v>120000</v>
      </c>
      <c r="O566" s="24" t="n">
        <f aca="false">O567+O571</f>
        <v>120000</v>
      </c>
      <c r="P566" s="24" t="n">
        <f aca="false">P567+P571</f>
        <v>120000</v>
      </c>
      <c r="Q566" s="24" t="n">
        <f aca="false">Q567+Q571</f>
        <v>120000</v>
      </c>
      <c r="R566" s="35" t="s">
        <v>32</v>
      </c>
      <c r="S566" s="35" t="s">
        <v>32</v>
      </c>
      <c r="T566" s="35" t="s">
        <v>32</v>
      </c>
      <c r="U566" s="35" t="s">
        <v>32</v>
      </c>
      <c r="V566" s="35" t="s">
        <v>32</v>
      </c>
      <c r="W566" s="35" t="s">
        <v>32</v>
      </c>
      <c r="X566" s="35" t="s">
        <v>32</v>
      </c>
      <c r="Y566" s="35" t="s">
        <v>32</v>
      </c>
      <c r="Z566" s="35" t="s">
        <v>32</v>
      </c>
      <c r="AA566" s="35" t="s">
        <v>32</v>
      </c>
    </row>
    <row r="567" customFormat="false" ht="38.25" hidden="false" customHeight="false" outlineLevel="0" collapsed="false">
      <c r="A567" s="21"/>
      <c r="B567" s="22"/>
      <c r="C567" s="22"/>
      <c r="D567" s="22"/>
      <c r="E567" s="22"/>
      <c r="F567" s="22"/>
      <c r="G567" s="22"/>
      <c r="H567" s="22"/>
      <c r="I567" s="23" t="s">
        <v>33</v>
      </c>
      <c r="J567" s="24" t="n">
        <f aca="false">J568+J569+J570</f>
        <v>1494984.64</v>
      </c>
      <c r="K567" s="24" t="n">
        <f aca="false">K568+K569</f>
        <v>239093.85</v>
      </c>
      <c r="L567" s="24" t="n">
        <f aca="false">L568+L569</f>
        <v>375890.79</v>
      </c>
      <c r="M567" s="24" t="n">
        <f aca="false">M568+M569</f>
        <v>400000</v>
      </c>
      <c r="N567" s="24" t="n">
        <f aca="false">N568+N569</f>
        <v>120000</v>
      </c>
      <c r="O567" s="24" t="n">
        <f aca="false">O568+O569</f>
        <v>120000</v>
      </c>
      <c r="P567" s="24" t="n">
        <f aca="false">P568+P569</f>
        <v>120000</v>
      </c>
      <c r="Q567" s="24" t="n">
        <f aca="false">Q568+Q569</f>
        <v>120000</v>
      </c>
      <c r="R567" s="35"/>
      <c r="S567" s="35"/>
      <c r="T567" s="35"/>
      <c r="U567" s="35"/>
      <c r="V567" s="35"/>
      <c r="W567" s="35"/>
      <c r="X567" s="35"/>
      <c r="Y567" s="35"/>
      <c r="Z567" s="35"/>
      <c r="AA567" s="35"/>
    </row>
    <row r="568" customFormat="false" ht="38.25" hidden="false" customHeight="false" outlineLevel="0" collapsed="false">
      <c r="A568" s="21"/>
      <c r="B568" s="22"/>
      <c r="C568" s="22"/>
      <c r="D568" s="22"/>
      <c r="E568" s="22"/>
      <c r="F568" s="22"/>
      <c r="G568" s="22"/>
      <c r="H568" s="22"/>
      <c r="I568" s="23" t="s">
        <v>36</v>
      </c>
      <c r="J568" s="24" t="n">
        <f aca="false">K568+L568+M568+N568+O568+P568+Q568</f>
        <v>1494984.64</v>
      </c>
      <c r="K568" s="24" t="n">
        <f aca="false">K85</f>
        <v>239093.85</v>
      </c>
      <c r="L568" s="24" t="n">
        <f aca="false">L85</f>
        <v>375890.79</v>
      </c>
      <c r="M568" s="24" t="n">
        <f aca="false">M85</f>
        <v>400000</v>
      </c>
      <c r="N568" s="24" t="n">
        <f aca="false">N85</f>
        <v>120000</v>
      </c>
      <c r="O568" s="24" t="n">
        <f aca="false">O85</f>
        <v>120000</v>
      </c>
      <c r="P568" s="24" t="n">
        <f aca="false">P85</f>
        <v>120000</v>
      </c>
      <c r="Q568" s="24" t="n">
        <f aca="false">Q85</f>
        <v>120000</v>
      </c>
      <c r="R568" s="35"/>
      <c r="S568" s="35"/>
      <c r="T568" s="35"/>
      <c r="U568" s="35"/>
      <c r="V568" s="35"/>
      <c r="W568" s="35"/>
      <c r="X568" s="35"/>
      <c r="Y568" s="35"/>
      <c r="Z568" s="35"/>
      <c r="AA568" s="35"/>
    </row>
    <row r="569" customFormat="false" ht="51" hidden="false" customHeight="false" outlineLevel="0" collapsed="false">
      <c r="A569" s="21"/>
      <c r="B569" s="22"/>
      <c r="C569" s="22"/>
      <c r="D569" s="22"/>
      <c r="E569" s="22"/>
      <c r="F569" s="22"/>
      <c r="G569" s="22"/>
      <c r="H569" s="22"/>
      <c r="I569" s="23" t="s">
        <v>38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35"/>
      <c r="S569" s="35"/>
      <c r="T569" s="35"/>
      <c r="U569" s="35"/>
      <c r="V569" s="35"/>
      <c r="W569" s="35"/>
      <c r="X569" s="35"/>
      <c r="Y569" s="35"/>
      <c r="Z569" s="35"/>
      <c r="AA569" s="35"/>
    </row>
    <row r="570" customFormat="false" ht="25.5" hidden="false" customHeight="false" outlineLevel="0" collapsed="false">
      <c r="A570" s="21"/>
      <c r="B570" s="22"/>
      <c r="C570" s="22"/>
      <c r="D570" s="22"/>
      <c r="E570" s="22"/>
      <c r="F570" s="22"/>
      <c r="G570" s="22"/>
      <c r="H570" s="22"/>
      <c r="I570" s="23" t="s">
        <v>40</v>
      </c>
      <c r="J570" s="24" t="n">
        <v>0</v>
      </c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35"/>
      <c r="S570" s="35"/>
      <c r="T570" s="35"/>
      <c r="U570" s="35"/>
      <c r="V570" s="35"/>
      <c r="W570" s="35"/>
      <c r="X570" s="35"/>
      <c r="Y570" s="35"/>
      <c r="Z570" s="35"/>
      <c r="AA570" s="35"/>
    </row>
    <row r="571" customFormat="false" ht="14.25" hidden="false" customHeight="true" outlineLevel="0" collapsed="false">
      <c r="A571" s="21"/>
      <c r="B571" s="22"/>
      <c r="C571" s="22"/>
      <c r="D571" s="22"/>
      <c r="E571" s="22"/>
      <c r="F571" s="22"/>
      <c r="G571" s="22"/>
      <c r="H571" s="22"/>
      <c r="I571" s="23" t="s">
        <v>42</v>
      </c>
      <c r="J571" s="24" t="n">
        <v>0</v>
      </c>
      <c r="K571" s="24"/>
      <c r="L571" s="24"/>
      <c r="M571" s="24"/>
      <c r="N571" s="24"/>
      <c r="O571" s="24"/>
      <c r="P571" s="24"/>
      <c r="Q571" s="24"/>
      <c r="R571" s="35"/>
      <c r="S571" s="35"/>
      <c r="T571" s="35"/>
      <c r="U571" s="35"/>
      <c r="V571" s="35"/>
      <c r="W571" s="35"/>
      <c r="X571" s="35"/>
      <c r="Y571" s="35"/>
      <c r="Z571" s="35"/>
      <c r="AA571" s="35"/>
    </row>
    <row r="572" customFormat="false" ht="15" hidden="false" customHeight="true" outlineLevel="0" collapsed="false">
      <c r="A572" s="21" t="s">
        <v>283</v>
      </c>
      <c r="B572" s="22" t="s">
        <v>284</v>
      </c>
      <c r="C572" s="22"/>
      <c r="D572" s="22"/>
      <c r="E572" s="22"/>
      <c r="F572" s="22"/>
      <c r="G572" s="22"/>
      <c r="H572" s="22"/>
      <c r="I572" s="23" t="s">
        <v>29</v>
      </c>
      <c r="J572" s="24" t="n">
        <f aca="false">J573+J577</f>
        <v>268782.87</v>
      </c>
      <c r="K572" s="24" t="n">
        <f aca="false">K573+K577</f>
        <v>49155.68</v>
      </c>
      <c r="L572" s="24" t="n">
        <f aca="false">L573+L577</f>
        <v>89627.19</v>
      </c>
      <c r="M572" s="24" t="n">
        <f aca="false">M573+M577</f>
        <v>50000</v>
      </c>
      <c r="N572" s="24" t="n">
        <f aca="false">N573+N577</f>
        <v>20000</v>
      </c>
      <c r="O572" s="24" t="n">
        <f aca="false">O573+O577</f>
        <v>20000</v>
      </c>
      <c r="P572" s="24" t="n">
        <f aca="false">P573+P577</f>
        <v>20000</v>
      </c>
      <c r="Q572" s="24" t="n">
        <f aca="false">Q573+Q577</f>
        <v>20000</v>
      </c>
      <c r="R572" s="35" t="s">
        <v>32</v>
      </c>
      <c r="S572" s="35" t="s">
        <v>32</v>
      </c>
      <c r="T572" s="35" t="s">
        <v>32</v>
      </c>
      <c r="U572" s="35" t="s">
        <v>32</v>
      </c>
      <c r="V572" s="35" t="s">
        <v>32</v>
      </c>
      <c r="W572" s="35" t="s">
        <v>32</v>
      </c>
      <c r="X572" s="35" t="s">
        <v>32</v>
      </c>
      <c r="Y572" s="35" t="s">
        <v>32</v>
      </c>
      <c r="Z572" s="35" t="s">
        <v>32</v>
      </c>
      <c r="AA572" s="35" t="s">
        <v>32</v>
      </c>
    </row>
    <row r="573" customFormat="false" ht="38.25" hidden="false" customHeight="false" outlineLevel="0" collapsed="false">
      <c r="A573" s="21"/>
      <c r="B573" s="22"/>
      <c r="C573" s="22"/>
      <c r="D573" s="22"/>
      <c r="E573" s="22"/>
      <c r="F573" s="22"/>
      <c r="G573" s="22"/>
      <c r="H573" s="22"/>
      <c r="I573" s="23" t="s">
        <v>33</v>
      </c>
      <c r="J573" s="24" t="n">
        <f aca="false">J574+J575+J576</f>
        <v>268782.87</v>
      </c>
      <c r="K573" s="24" t="n">
        <f aca="false">K574+K575</f>
        <v>49155.68</v>
      </c>
      <c r="L573" s="24" t="n">
        <f aca="false">L574+L575</f>
        <v>89627.19</v>
      </c>
      <c r="M573" s="24" t="n">
        <f aca="false">M574</f>
        <v>50000</v>
      </c>
      <c r="N573" s="24" t="n">
        <f aca="false">N574</f>
        <v>20000</v>
      </c>
      <c r="O573" s="24" t="n">
        <f aca="false">O574</f>
        <v>20000</v>
      </c>
      <c r="P573" s="24" t="n">
        <f aca="false">P574</f>
        <v>20000</v>
      </c>
      <c r="Q573" s="24" t="n">
        <f aca="false">Q574</f>
        <v>20000</v>
      </c>
      <c r="R573" s="35"/>
      <c r="S573" s="35"/>
      <c r="T573" s="35"/>
      <c r="U573" s="35"/>
      <c r="V573" s="35"/>
      <c r="W573" s="35"/>
      <c r="X573" s="35"/>
      <c r="Y573" s="35"/>
      <c r="Z573" s="35"/>
      <c r="AA573" s="35"/>
    </row>
    <row r="574" customFormat="false" ht="38.25" hidden="false" customHeight="false" outlineLevel="0" collapsed="false">
      <c r="A574" s="21"/>
      <c r="B574" s="22"/>
      <c r="C574" s="22"/>
      <c r="D574" s="22"/>
      <c r="E574" s="22"/>
      <c r="F574" s="22"/>
      <c r="G574" s="22"/>
      <c r="H574" s="22"/>
      <c r="I574" s="23" t="s">
        <v>36</v>
      </c>
      <c r="J574" s="24" t="n">
        <f aca="false">K574+L574+M574+N574+O574+P574+Q574</f>
        <v>216782.87</v>
      </c>
      <c r="K574" s="24" t="n">
        <f aca="false">K136</f>
        <v>19155.68</v>
      </c>
      <c r="L574" s="24" t="n">
        <f aca="false">L142</f>
        <v>67627.19</v>
      </c>
      <c r="M574" s="24" t="n">
        <f aca="false">M136</f>
        <v>50000</v>
      </c>
      <c r="N574" s="24" t="n">
        <f aca="false">N136</f>
        <v>20000</v>
      </c>
      <c r="O574" s="24" t="n">
        <f aca="false">O136</f>
        <v>20000</v>
      </c>
      <c r="P574" s="24" t="n">
        <f aca="false">P136</f>
        <v>20000</v>
      </c>
      <c r="Q574" s="24" t="n">
        <f aca="false">Q136</f>
        <v>20000</v>
      </c>
      <c r="R574" s="35"/>
      <c r="S574" s="35"/>
      <c r="T574" s="35"/>
      <c r="U574" s="35"/>
      <c r="V574" s="35"/>
      <c r="W574" s="35"/>
      <c r="X574" s="35"/>
      <c r="Y574" s="35"/>
      <c r="Z574" s="35"/>
      <c r="AA574" s="35"/>
    </row>
    <row r="575" customFormat="false" ht="51" hidden="false" customHeight="false" outlineLevel="0" collapsed="false">
      <c r="A575" s="21"/>
      <c r="B575" s="22"/>
      <c r="C575" s="22"/>
      <c r="D575" s="22"/>
      <c r="E575" s="22"/>
      <c r="F575" s="22"/>
      <c r="G575" s="22"/>
      <c r="H575" s="22"/>
      <c r="I575" s="23" t="s">
        <v>38</v>
      </c>
      <c r="J575" s="24" t="n">
        <f aca="false">K575+L575+M575+N575+O575+P575+Q575</f>
        <v>52000</v>
      </c>
      <c r="K575" s="24" t="n">
        <f aca="false">K143</f>
        <v>30000</v>
      </c>
      <c r="L575" s="24" t="n">
        <f aca="false">L143</f>
        <v>22000</v>
      </c>
      <c r="M575" s="24" t="n">
        <v>0</v>
      </c>
      <c r="N575" s="24" t="n">
        <v>0</v>
      </c>
      <c r="O575" s="24" t="n">
        <v>0</v>
      </c>
      <c r="P575" s="24" t="n">
        <v>0</v>
      </c>
      <c r="Q575" s="24" t="n">
        <v>0</v>
      </c>
      <c r="R575" s="35"/>
      <c r="S575" s="35"/>
      <c r="T575" s="35"/>
      <c r="U575" s="35"/>
      <c r="V575" s="35"/>
      <c r="W575" s="35"/>
      <c r="X575" s="35"/>
      <c r="Y575" s="35"/>
      <c r="Z575" s="35"/>
      <c r="AA575" s="35"/>
    </row>
    <row r="576" customFormat="false" ht="25.5" hidden="false" customHeight="false" outlineLevel="0" collapsed="false">
      <c r="A576" s="21"/>
      <c r="B576" s="22"/>
      <c r="C576" s="22"/>
      <c r="D576" s="22"/>
      <c r="E576" s="22"/>
      <c r="F576" s="22"/>
      <c r="G576" s="22"/>
      <c r="H576" s="22"/>
      <c r="I576" s="23" t="s">
        <v>40</v>
      </c>
      <c r="J576" s="24" t="n">
        <v>0</v>
      </c>
      <c r="K576" s="24" t="n">
        <v>0</v>
      </c>
      <c r="L576" s="24" t="n">
        <v>0</v>
      </c>
      <c r="M576" s="24" t="n">
        <v>0</v>
      </c>
      <c r="N576" s="24" t="n">
        <v>0</v>
      </c>
      <c r="O576" s="24" t="n">
        <v>0</v>
      </c>
      <c r="P576" s="24" t="n">
        <v>0</v>
      </c>
      <c r="Q576" s="24" t="n">
        <v>0</v>
      </c>
      <c r="R576" s="35"/>
      <c r="S576" s="35"/>
      <c r="T576" s="35"/>
      <c r="U576" s="35"/>
      <c r="V576" s="35"/>
      <c r="W576" s="35"/>
      <c r="X576" s="35"/>
      <c r="Y576" s="35"/>
      <c r="Z576" s="35"/>
      <c r="AA576" s="35"/>
    </row>
    <row r="577" customFormat="false" ht="15" hidden="false" customHeight="false" outlineLevel="0" collapsed="false">
      <c r="A577" s="21"/>
      <c r="B577" s="22"/>
      <c r="C577" s="22"/>
      <c r="D577" s="22"/>
      <c r="E577" s="22"/>
      <c r="F577" s="22"/>
      <c r="G577" s="22"/>
      <c r="H577" s="22"/>
      <c r="I577" s="23" t="s">
        <v>42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4" t="n">
        <v>0</v>
      </c>
      <c r="P577" s="24" t="n">
        <v>0</v>
      </c>
      <c r="Q577" s="24" t="n">
        <v>0</v>
      </c>
      <c r="R577" s="35"/>
      <c r="S577" s="35"/>
      <c r="T577" s="35"/>
      <c r="U577" s="35"/>
      <c r="V577" s="35"/>
      <c r="W577" s="35"/>
      <c r="X577" s="35"/>
      <c r="Y577" s="35"/>
      <c r="Z577" s="35"/>
      <c r="AA577" s="35"/>
    </row>
    <row r="578" customFormat="false" ht="16.5" hidden="false" customHeight="true" outlineLevel="0" collapsed="false">
      <c r="A578" s="21" t="s">
        <v>285</v>
      </c>
      <c r="B578" s="22" t="s">
        <v>286</v>
      </c>
      <c r="C578" s="22"/>
      <c r="D578" s="22"/>
      <c r="E578" s="22"/>
      <c r="F578" s="22"/>
      <c r="G578" s="22"/>
      <c r="H578" s="22"/>
      <c r="I578" s="23" t="s">
        <v>29</v>
      </c>
      <c r="J578" s="24" t="n">
        <f aca="false">J579+J583</f>
        <v>7130322.57</v>
      </c>
      <c r="K578" s="24" t="n">
        <f aca="false">K579+K583</f>
        <v>949182.13</v>
      </c>
      <c r="L578" s="24" t="n">
        <f aca="false">L579+L583</f>
        <v>1804161.55</v>
      </c>
      <c r="M578" s="24" t="n">
        <f aca="false">M579+M583</f>
        <v>945018.89</v>
      </c>
      <c r="N578" s="24" t="n">
        <f aca="false">N579+N583</f>
        <v>857990</v>
      </c>
      <c r="O578" s="24" t="n">
        <f aca="false">O579+O583</f>
        <v>857990</v>
      </c>
      <c r="P578" s="24" t="n">
        <f aca="false">P579+P583</f>
        <v>857990</v>
      </c>
      <c r="Q578" s="24" t="n">
        <f aca="false">Q579+Q583</f>
        <v>857990</v>
      </c>
      <c r="R578" s="35" t="s">
        <v>32</v>
      </c>
      <c r="S578" s="35" t="s">
        <v>32</v>
      </c>
      <c r="T578" s="35" t="s">
        <v>32</v>
      </c>
      <c r="U578" s="35" t="s">
        <v>32</v>
      </c>
      <c r="V578" s="35" t="s">
        <v>32</v>
      </c>
      <c r="W578" s="35" t="s">
        <v>32</v>
      </c>
      <c r="X578" s="35" t="s">
        <v>32</v>
      </c>
      <c r="Y578" s="35" t="s">
        <v>32</v>
      </c>
      <c r="Z578" s="35" t="s">
        <v>32</v>
      </c>
      <c r="AA578" s="35" t="s">
        <v>32</v>
      </c>
    </row>
    <row r="579" customFormat="false" ht="38.25" hidden="false" customHeight="false" outlineLevel="0" collapsed="false">
      <c r="A579" s="21"/>
      <c r="B579" s="22"/>
      <c r="C579" s="22"/>
      <c r="D579" s="22"/>
      <c r="E579" s="22"/>
      <c r="F579" s="22"/>
      <c r="G579" s="22"/>
      <c r="H579" s="22"/>
      <c r="I579" s="23" t="s">
        <v>33</v>
      </c>
      <c r="J579" s="24" t="n">
        <f aca="false">J580+J581+J582</f>
        <v>7130322.57</v>
      </c>
      <c r="K579" s="24" t="n">
        <f aca="false">K580</f>
        <v>949182.13</v>
      </c>
      <c r="L579" s="24" t="n">
        <f aca="false">L580+L581</f>
        <v>1804161.55</v>
      </c>
      <c r="M579" s="24" t="n">
        <f aca="false">M580</f>
        <v>945018.89</v>
      </c>
      <c r="N579" s="24" t="n">
        <f aca="false">N580</f>
        <v>857990</v>
      </c>
      <c r="O579" s="24" t="n">
        <f aca="false">O580</f>
        <v>857990</v>
      </c>
      <c r="P579" s="24" t="n">
        <f aca="false">P580</f>
        <v>857990</v>
      </c>
      <c r="Q579" s="24" t="n">
        <f aca="false">Q580</f>
        <v>857990</v>
      </c>
      <c r="R579" s="35"/>
      <c r="S579" s="35"/>
      <c r="T579" s="35"/>
      <c r="U579" s="35"/>
      <c r="V579" s="35"/>
      <c r="W579" s="35"/>
      <c r="X579" s="35"/>
      <c r="Y579" s="35"/>
      <c r="Z579" s="35"/>
      <c r="AA579" s="35"/>
    </row>
    <row r="580" customFormat="false" ht="38.25" hidden="false" customHeight="false" outlineLevel="0" collapsed="false">
      <c r="A580" s="21"/>
      <c r="B580" s="22"/>
      <c r="C580" s="22"/>
      <c r="D580" s="22"/>
      <c r="E580" s="22"/>
      <c r="F580" s="22"/>
      <c r="G580" s="22"/>
      <c r="H580" s="22"/>
      <c r="I580" s="23" t="s">
        <v>36</v>
      </c>
      <c r="J580" s="24" t="n">
        <f aca="false">K580+L580+M580+N580+O580+P580+Q580</f>
        <v>6329941.11</v>
      </c>
      <c r="K580" s="24" t="n">
        <f aca="false">K168+K222</f>
        <v>949182.13</v>
      </c>
      <c r="L580" s="24" t="n">
        <f aca="false">L168</f>
        <v>1003780.09</v>
      </c>
      <c r="M580" s="24" t="n">
        <f aca="false">M168+M222</f>
        <v>945018.89</v>
      </c>
      <c r="N580" s="24" t="n">
        <f aca="false">N168+N222</f>
        <v>857990</v>
      </c>
      <c r="O580" s="24" t="n">
        <f aca="false">O168+O222</f>
        <v>857990</v>
      </c>
      <c r="P580" s="24" t="n">
        <f aca="false">P168+P222</f>
        <v>857990</v>
      </c>
      <c r="Q580" s="24" t="n">
        <f aca="false">Q168+Q222</f>
        <v>857990</v>
      </c>
      <c r="R580" s="35"/>
      <c r="S580" s="35"/>
      <c r="T580" s="35"/>
      <c r="U580" s="35"/>
      <c r="V580" s="35"/>
      <c r="W580" s="35"/>
      <c r="X580" s="35"/>
      <c r="Y580" s="35"/>
      <c r="Z580" s="35"/>
      <c r="AA580" s="35"/>
    </row>
    <row r="581" customFormat="false" ht="51" hidden="false" customHeight="false" outlineLevel="0" collapsed="false">
      <c r="A581" s="21"/>
      <c r="B581" s="22"/>
      <c r="C581" s="22"/>
      <c r="D581" s="22"/>
      <c r="E581" s="22"/>
      <c r="F581" s="22"/>
      <c r="G581" s="22"/>
      <c r="H581" s="22"/>
      <c r="I581" s="23" t="s">
        <v>38</v>
      </c>
      <c r="J581" s="24" t="n">
        <f aca="false">K581+L581+M581+N581+O581+P581+Q581</f>
        <v>800381.46</v>
      </c>
      <c r="K581" s="24" t="n">
        <f aca="false">K229+K169</f>
        <v>0</v>
      </c>
      <c r="L581" s="24" t="n">
        <f aca="false">L169</f>
        <v>800381.46</v>
      </c>
      <c r="M581" s="24" t="n">
        <f aca="false">M229+M169</f>
        <v>0</v>
      </c>
      <c r="N581" s="24" t="n">
        <f aca="false">N229+N169</f>
        <v>0</v>
      </c>
      <c r="O581" s="24" t="n">
        <f aca="false">O229+O169</f>
        <v>0</v>
      </c>
      <c r="P581" s="24" t="n">
        <f aca="false">P229+P169</f>
        <v>0</v>
      </c>
      <c r="Q581" s="24" t="n">
        <f aca="false">Q229+Q169</f>
        <v>0</v>
      </c>
      <c r="R581" s="35"/>
      <c r="S581" s="35"/>
      <c r="T581" s="35"/>
      <c r="U581" s="35"/>
      <c r="V581" s="35"/>
      <c r="W581" s="35"/>
      <c r="X581" s="35"/>
      <c r="Y581" s="35"/>
      <c r="Z581" s="35"/>
      <c r="AA581" s="35"/>
    </row>
    <row r="582" customFormat="false" ht="25.5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3" t="s">
        <v>40</v>
      </c>
      <c r="J582" s="24" t="n">
        <f aca="false">K582+L582+M582+N582+O582+P582+Q582</f>
        <v>0</v>
      </c>
      <c r="K582" s="24" t="n">
        <f aca="false">K230+K138</f>
        <v>0</v>
      </c>
      <c r="L582" s="24" t="n">
        <f aca="false">L230+L138</f>
        <v>0</v>
      </c>
      <c r="M582" s="24" t="n">
        <f aca="false">M230+M138</f>
        <v>0</v>
      </c>
      <c r="N582" s="24" t="n">
        <f aca="false">N230+N138</f>
        <v>0</v>
      </c>
      <c r="O582" s="24" t="n">
        <f aca="false">O230+O138</f>
        <v>0</v>
      </c>
      <c r="P582" s="24" t="n">
        <f aca="false">P230+P138</f>
        <v>0</v>
      </c>
      <c r="Q582" s="24" t="n">
        <f aca="false">Q230+Q138</f>
        <v>0</v>
      </c>
      <c r="R582" s="35"/>
      <c r="S582" s="35"/>
      <c r="T582" s="35"/>
      <c r="U582" s="35"/>
      <c r="V582" s="35"/>
      <c r="W582" s="35"/>
      <c r="X582" s="35"/>
      <c r="Y582" s="35"/>
      <c r="Z582" s="35"/>
      <c r="AA582" s="35"/>
    </row>
    <row r="583" customFormat="false" ht="16.5" hidden="false" customHeight="true" outlineLevel="0" collapsed="false">
      <c r="A583" s="21"/>
      <c r="B583" s="22"/>
      <c r="C583" s="22"/>
      <c r="D583" s="22"/>
      <c r="E583" s="22"/>
      <c r="F583" s="22"/>
      <c r="G583" s="22"/>
      <c r="H583" s="22"/>
      <c r="I583" s="23" t="s">
        <v>42</v>
      </c>
      <c r="J583" s="24" t="n">
        <f aca="false">K583+L583+M583+N583+O583+P583+Q583</f>
        <v>0</v>
      </c>
      <c r="K583" s="24" t="n">
        <f aca="false">K231+K171</f>
        <v>0</v>
      </c>
      <c r="L583" s="24" t="n">
        <f aca="false">L231+L171</f>
        <v>0</v>
      </c>
      <c r="M583" s="24" t="n">
        <f aca="false">M231+M171</f>
        <v>0</v>
      </c>
      <c r="N583" s="24" t="n">
        <f aca="false">N231+N171</f>
        <v>0</v>
      </c>
      <c r="O583" s="24" t="n">
        <f aca="false">O231+O171</f>
        <v>0</v>
      </c>
      <c r="P583" s="24" t="n">
        <f aca="false">P231+P171</f>
        <v>0</v>
      </c>
      <c r="Q583" s="24" t="n">
        <f aca="false">Q231+Q171</f>
        <v>0</v>
      </c>
      <c r="R583" s="35"/>
      <c r="S583" s="35"/>
      <c r="T583" s="35"/>
      <c r="U583" s="35"/>
      <c r="V583" s="35"/>
      <c r="W583" s="35"/>
      <c r="X583" s="35"/>
      <c r="Y583" s="35"/>
      <c r="Z583" s="35"/>
      <c r="AA583" s="35"/>
    </row>
    <row r="584" customFormat="false" ht="15" hidden="false" customHeight="true" outlineLevel="0" collapsed="false">
      <c r="A584" s="21" t="s">
        <v>287</v>
      </c>
      <c r="B584" s="22" t="s">
        <v>288</v>
      </c>
      <c r="C584" s="22"/>
      <c r="D584" s="22"/>
      <c r="E584" s="22"/>
      <c r="F584" s="22"/>
      <c r="G584" s="22"/>
      <c r="H584" s="22"/>
      <c r="I584" s="23" t="s">
        <v>29</v>
      </c>
      <c r="J584" s="24" t="n">
        <f aca="false">J585+J589</f>
        <v>5539488.36</v>
      </c>
      <c r="K584" s="24" t="n">
        <f aca="false">K585+K589</f>
        <v>1159022.17</v>
      </c>
      <c r="L584" s="24" t="n">
        <f aca="false">L585+L589</f>
        <v>1056611.31</v>
      </c>
      <c r="M584" s="24" t="n">
        <f aca="false">M585+M589</f>
        <v>1011316.56</v>
      </c>
      <c r="N584" s="24" t="n">
        <f aca="false">N585+N589</f>
        <v>580634.58</v>
      </c>
      <c r="O584" s="24" t="n">
        <f aca="false">O585+O589</f>
        <v>570634.58</v>
      </c>
      <c r="P584" s="24" t="n">
        <f aca="false">P585+P589</f>
        <v>580634.58</v>
      </c>
      <c r="Q584" s="24" t="n">
        <f aca="false">Q585+Q589</f>
        <v>580634.58</v>
      </c>
      <c r="R584" s="35" t="s">
        <v>32</v>
      </c>
      <c r="S584" s="35" t="s">
        <v>32</v>
      </c>
      <c r="T584" s="35" t="s">
        <v>32</v>
      </c>
      <c r="U584" s="35" t="s">
        <v>32</v>
      </c>
      <c r="V584" s="35" t="s">
        <v>32</v>
      </c>
      <c r="W584" s="35" t="s">
        <v>32</v>
      </c>
      <c r="X584" s="35" t="s">
        <v>32</v>
      </c>
      <c r="Y584" s="35" t="s">
        <v>32</v>
      </c>
      <c r="Z584" s="35" t="s">
        <v>32</v>
      </c>
      <c r="AA584" s="35" t="s">
        <v>32</v>
      </c>
    </row>
    <row r="585" customFormat="false" ht="38.25" hidden="false" customHeight="false" outlineLevel="0" collapsed="false">
      <c r="A585" s="21"/>
      <c r="B585" s="22"/>
      <c r="C585" s="22"/>
      <c r="D585" s="22"/>
      <c r="E585" s="22"/>
      <c r="F585" s="22"/>
      <c r="G585" s="22"/>
      <c r="H585" s="22"/>
      <c r="I585" s="23" t="s">
        <v>33</v>
      </c>
      <c r="J585" s="24" t="n">
        <f aca="false">J586+J587+J588</f>
        <v>5539488.36</v>
      </c>
      <c r="K585" s="24" t="n">
        <f aca="false">K586</f>
        <v>1159022.17</v>
      </c>
      <c r="L585" s="24" t="n">
        <f aca="false">L586</f>
        <v>1056611.31</v>
      </c>
      <c r="M585" s="24" t="n">
        <f aca="false">M586</f>
        <v>1011316.56</v>
      </c>
      <c r="N585" s="24" t="n">
        <f aca="false">N586</f>
        <v>580634.58</v>
      </c>
      <c r="O585" s="24" t="n">
        <f aca="false">O586</f>
        <v>570634.58</v>
      </c>
      <c r="P585" s="24" t="n">
        <f aca="false">P586</f>
        <v>580634.58</v>
      </c>
      <c r="Q585" s="24" t="n">
        <f aca="false">Q586</f>
        <v>580634.58</v>
      </c>
      <c r="R585" s="35"/>
      <c r="S585" s="35"/>
      <c r="T585" s="35"/>
      <c r="U585" s="35"/>
      <c r="V585" s="35"/>
      <c r="W585" s="35"/>
      <c r="X585" s="35"/>
      <c r="Y585" s="35"/>
      <c r="Z585" s="35"/>
      <c r="AA585" s="35"/>
    </row>
    <row r="586" customFormat="false" ht="38.25" hidden="false" customHeight="false" outlineLevel="0" collapsed="false">
      <c r="A586" s="21"/>
      <c r="B586" s="22"/>
      <c r="C586" s="22"/>
      <c r="D586" s="22"/>
      <c r="E586" s="22"/>
      <c r="F586" s="22"/>
      <c r="G586" s="22"/>
      <c r="H586" s="22"/>
      <c r="I586" s="23" t="s">
        <v>36</v>
      </c>
      <c r="J586" s="24" t="n">
        <f aca="false">K586+L586+M586+N586+O586+P586+Q586</f>
        <v>5539488.36</v>
      </c>
      <c r="K586" s="24" t="n">
        <f aca="false">K236</f>
        <v>1159022.17</v>
      </c>
      <c r="L586" s="24" t="n">
        <f aca="false">L236</f>
        <v>1056611.31</v>
      </c>
      <c r="M586" s="24" t="n">
        <f aca="false">M236</f>
        <v>1011316.56</v>
      </c>
      <c r="N586" s="24" t="n">
        <f aca="false">N236</f>
        <v>580634.58</v>
      </c>
      <c r="O586" s="24" t="n">
        <f aca="false">O236</f>
        <v>570634.58</v>
      </c>
      <c r="P586" s="24" t="n">
        <f aca="false">P236</f>
        <v>580634.58</v>
      </c>
      <c r="Q586" s="24" t="n">
        <f aca="false">Q236</f>
        <v>580634.58</v>
      </c>
      <c r="R586" s="35"/>
      <c r="S586" s="35"/>
      <c r="T586" s="35"/>
      <c r="U586" s="35"/>
      <c r="V586" s="35"/>
      <c r="W586" s="35"/>
      <c r="X586" s="35"/>
      <c r="Y586" s="35"/>
      <c r="Z586" s="35"/>
      <c r="AA586" s="35"/>
    </row>
    <row r="587" customFormat="false" ht="51" hidden="false" customHeight="false" outlineLevel="0" collapsed="false">
      <c r="A587" s="21"/>
      <c r="B587" s="22"/>
      <c r="C587" s="22"/>
      <c r="D587" s="22"/>
      <c r="E587" s="22"/>
      <c r="F587" s="22"/>
      <c r="G587" s="22"/>
      <c r="H587" s="22"/>
      <c r="I587" s="23" t="s">
        <v>38</v>
      </c>
      <c r="J587" s="24" t="n">
        <f aca="false">K587+L587+M587+N587+O587+P587+Q587</f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4" t="n">
        <v>0</v>
      </c>
      <c r="R587" s="35"/>
      <c r="S587" s="35"/>
      <c r="T587" s="35"/>
      <c r="U587" s="35"/>
      <c r="V587" s="35"/>
      <c r="W587" s="35"/>
      <c r="X587" s="35"/>
      <c r="Y587" s="35"/>
      <c r="Z587" s="35"/>
      <c r="AA587" s="35"/>
    </row>
    <row r="588" customFormat="false" ht="25.5" hidden="false" customHeight="false" outlineLevel="0" collapsed="false">
      <c r="A588" s="21"/>
      <c r="B588" s="22"/>
      <c r="C588" s="22"/>
      <c r="D588" s="22"/>
      <c r="E588" s="22"/>
      <c r="F588" s="22"/>
      <c r="G588" s="22"/>
      <c r="H588" s="22"/>
      <c r="I588" s="23" t="s">
        <v>40</v>
      </c>
      <c r="J588" s="24" t="n">
        <f aca="false">K588+L588+M588+N588+O588+P588+Q588</f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4" t="n">
        <v>0</v>
      </c>
      <c r="P588" s="24" t="n">
        <v>0</v>
      </c>
      <c r="Q588" s="24" t="n">
        <v>0</v>
      </c>
      <c r="R588" s="35"/>
      <c r="S588" s="35"/>
      <c r="T588" s="35"/>
      <c r="U588" s="35"/>
      <c r="V588" s="35"/>
      <c r="W588" s="35"/>
      <c r="X588" s="35"/>
      <c r="Y588" s="35"/>
      <c r="Z588" s="35"/>
      <c r="AA588" s="35"/>
    </row>
    <row r="589" customFormat="false" ht="15.75" hidden="false" customHeight="true" outlineLevel="0" collapsed="false">
      <c r="A589" s="21"/>
      <c r="B589" s="22"/>
      <c r="C589" s="22"/>
      <c r="D589" s="22"/>
      <c r="E589" s="22"/>
      <c r="F589" s="22"/>
      <c r="G589" s="22"/>
      <c r="H589" s="22"/>
      <c r="I589" s="23" t="s">
        <v>42</v>
      </c>
      <c r="J589" s="24" t="n">
        <f aca="false">K589+L589+M589+N589+O589+P589+Q589</f>
        <v>0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4" t="n">
        <v>0</v>
      </c>
      <c r="R589" s="35"/>
      <c r="S589" s="35"/>
      <c r="T589" s="35"/>
      <c r="U589" s="35"/>
      <c r="V589" s="35"/>
      <c r="W589" s="35"/>
      <c r="X589" s="35"/>
      <c r="Y589" s="35"/>
      <c r="Z589" s="35"/>
      <c r="AA589" s="35"/>
    </row>
    <row r="590" customFormat="false" ht="15" hidden="false" customHeight="true" outlineLevel="0" collapsed="false">
      <c r="A590" s="21" t="s">
        <v>289</v>
      </c>
      <c r="B590" s="22" t="s">
        <v>290</v>
      </c>
      <c r="C590" s="22"/>
      <c r="D590" s="22"/>
      <c r="E590" s="22"/>
      <c r="F590" s="22"/>
      <c r="G590" s="22"/>
      <c r="H590" s="22"/>
      <c r="I590" s="23" t="s">
        <v>29</v>
      </c>
      <c r="J590" s="24" t="n">
        <f aca="false">J591+J595</f>
        <v>1285760.83</v>
      </c>
      <c r="K590" s="24" t="n">
        <f aca="false">K591+K595</f>
        <v>256186.19</v>
      </c>
      <c r="L590" s="24" t="n">
        <f aca="false">L591+L595</f>
        <v>396717.18</v>
      </c>
      <c r="M590" s="24" t="n">
        <f aca="false">M591+M595</f>
        <v>462457.46</v>
      </c>
      <c r="N590" s="24" t="n">
        <f aca="false">N591+N595</f>
        <v>42600</v>
      </c>
      <c r="O590" s="24" t="n">
        <f aca="false">O591+O595</f>
        <v>42600</v>
      </c>
      <c r="P590" s="24" t="n">
        <f aca="false">P591+P595</f>
        <v>42600</v>
      </c>
      <c r="Q590" s="24" t="n">
        <f aca="false">Q591+Q595</f>
        <v>42600</v>
      </c>
      <c r="R590" s="35" t="s">
        <v>32</v>
      </c>
      <c r="S590" s="35" t="s">
        <v>32</v>
      </c>
      <c r="T590" s="35" t="s">
        <v>32</v>
      </c>
      <c r="U590" s="35" t="s">
        <v>32</v>
      </c>
      <c r="V590" s="35" t="s">
        <v>32</v>
      </c>
      <c r="W590" s="35" t="s">
        <v>32</v>
      </c>
      <c r="X590" s="35" t="s">
        <v>32</v>
      </c>
      <c r="Y590" s="35" t="s">
        <v>32</v>
      </c>
      <c r="Z590" s="35" t="s">
        <v>32</v>
      </c>
      <c r="AA590" s="35" t="s">
        <v>32</v>
      </c>
    </row>
    <row r="591" customFormat="false" ht="24.75" hidden="false" customHeight="true" outlineLevel="0" collapsed="false">
      <c r="A591" s="21"/>
      <c r="B591" s="22"/>
      <c r="C591" s="22"/>
      <c r="D591" s="22"/>
      <c r="E591" s="22"/>
      <c r="F591" s="22"/>
      <c r="G591" s="22"/>
      <c r="H591" s="22"/>
      <c r="I591" s="23" t="s">
        <v>33</v>
      </c>
      <c r="J591" s="24" t="n">
        <f aca="false">J592+J593+J594</f>
        <v>1285760.83</v>
      </c>
      <c r="K591" s="24" t="n">
        <f aca="false">K592</f>
        <v>256186.19</v>
      </c>
      <c r="L591" s="24" t="n">
        <f aca="false">L592</f>
        <v>396717.18</v>
      </c>
      <c r="M591" s="24" t="n">
        <f aca="false">M592</f>
        <v>462457.46</v>
      </c>
      <c r="N591" s="24" t="n">
        <f aca="false">N592</f>
        <v>42600</v>
      </c>
      <c r="O591" s="24" t="n">
        <f aca="false">O592</f>
        <v>42600</v>
      </c>
      <c r="P591" s="24" t="n">
        <f aca="false">P592</f>
        <v>42600</v>
      </c>
      <c r="Q591" s="24" t="n">
        <f aca="false">Q592</f>
        <v>42600</v>
      </c>
      <c r="R591" s="35"/>
      <c r="S591" s="35"/>
      <c r="T591" s="35"/>
      <c r="U591" s="35"/>
      <c r="V591" s="35"/>
      <c r="W591" s="35"/>
      <c r="X591" s="35"/>
      <c r="Y591" s="35"/>
      <c r="Z591" s="35"/>
      <c r="AA591" s="35"/>
    </row>
    <row r="592" customFormat="false" ht="23.25" hidden="false" customHeight="true" outlineLevel="0" collapsed="false">
      <c r="A592" s="21"/>
      <c r="B592" s="22"/>
      <c r="C592" s="22"/>
      <c r="D592" s="22"/>
      <c r="E592" s="22"/>
      <c r="F592" s="22"/>
      <c r="G592" s="22"/>
      <c r="H592" s="22"/>
      <c r="I592" s="23" t="s">
        <v>36</v>
      </c>
      <c r="J592" s="24" t="n">
        <f aca="false">K592+L592+M592+N592+O592+P592+Q592</f>
        <v>1285760.83</v>
      </c>
      <c r="K592" s="24" t="n">
        <f aca="false">K340</f>
        <v>256186.19</v>
      </c>
      <c r="L592" s="24" t="n">
        <f aca="false">L340</f>
        <v>396717.18</v>
      </c>
      <c r="M592" s="24" t="n">
        <f aca="false">M340</f>
        <v>462457.46</v>
      </c>
      <c r="N592" s="24" t="n">
        <f aca="false">N340</f>
        <v>42600</v>
      </c>
      <c r="O592" s="24" t="n">
        <f aca="false">O340</f>
        <v>42600</v>
      </c>
      <c r="P592" s="24" t="n">
        <f aca="false">P340</f>
        <v>42600</v>
      </c>
      <c r="Q592" s="24" t="n">
        <f aca="false">Q340</f>
        <v>42600</v>
      </c>
      <c r="R592" s="35"/>
      <c r="S592" s="35"/>
      <c r="T592" s="35"/>
      <c r="U592" s="35"/>
      <c r="V592" s="35"/>
      <c r="W592" s="35"/>
      <c r="X592" s="35"/>
      <c r="Y592" s="35"/>
      <c r="Z592" s="35"/>
      <c r="AA592" s="35"/>
    </row>
    <row r="593" customFormat="false" ht="28.5" hidden="false" customHeight="true" outlineLevel="0" collapsed="false">
      <c r="A593" s="21"/>
      <c r="B593" s="22"/>
      <c r="C593" s="22"/>
      <c r="D593" s="22"/>
      <c r="E593" s="22"/>
      <c r="F593" s="22"/>
      <c r="G593" s="22"/>
      <c r="H593" s="22"/>
      <c r="I593" s="23" t="s">
        <v>38</v>
      </c>
      <c r="J593" s="24" t="n">
        <v>0</v>
      </c>
      <c r="K593" s="24" t="n">
        <v>0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4" t="n">
        <v>0</v>
      </c>
      <c r="R593" s="35"/>
      <c r="S593" s="35"/>
      <c r="T593" s="35"/>
      <c r="U593" s="35"/>
      <c r="V593" s="35"/>
      <c r="W593" s="35"/>
      <c r="X593" s="35"/>
      <c r="Y593" s="35"/>
      <c r="Z593" s="35"/>
      <c r="AA593" s="35"/>
    </row>
    <row r="594" customFormat="false" ht="25.5" hidden="false" customHeight="false" outlineLevel="0" collapsed="false">
      <c r="A594" s="21"/>
      <c r="B594" s="22"/>
      <c r="C594" s="22"/>
      <c r="D594" s="22"/>
      <c r="E594" s="22"/>
      <c r="F594" s="22"/>
      <c r="G594" s="22"/>
      <c r="H594" s="22"/>
      <c r="I594" s="23" t="s">
        <v>40</v>
      </c>
      <c r="J594" s="24" t="n">
        <v>0</v>
      </c>
      <c r="K594" s="24" t="n">
        <v>0</v>
      </c>
      <c r="L594" s="24" t="n">
        <v>0</v>
      </c>
      <c r="M594" s="24" t="n">
        <v>0</v>
      </c>
      <c r="N594" s="24" t="n">
        <v>0</v>
      </c>
      <c r="O594" s="24" t="n">
        <v>0</v>
      </c>
      <c r="P594" s="24" t="n">
        <v>0</v>
      </c>
      <c r="Q594" s="24" t="n">
        <v>0</v>
      </c>
      <c r="R594" s="35"/>
      <c r="S594" s="35"/>
      <c r="T594" s="35"/>
      <c r="U594" s="35"/>
      <c r="V594" s="35"/>
      <c r="W594" s="35"/>
      <c r="X594" s="35"/>
      <c r="Y594" s="35"/>
      <c r="Z594" s="35"/>
      <c r="AA594" s="35"/>
    </row>
    <row r="595" customFormat="false" ht="16.15" hidden="false" customHeight="true" outlineLevel="0" collapsed="false">
      <c r="A595" s="21"/>
      <c r="B595" s="22"/>
      <c r="C595" s="22"/>
      <c r="D595" s="22"/>
      <c r="E595" s="22"/>
      <c r="F595" s="22"/>
      <c r="G595" s="22"/>
      <c r="H595" s="22"/>
      <c r="I595" s="23" t="s">
        <v>42</v>
      </c>
      <c r="J595" s="24" t="n">
        <v>0</v>
      </c>
      <c r="K595" s="24" t="n">
        <v>0</v>
      </c>
      <c r="L595" s="24" t="n">
        <v>0</v>
      </c>
      <c r="M595" s="24" t="n">
        <v>0</v>
      </c>
      <c r="N595" s="24" t="n">
        <v>0</v>
      </c>
      <c r="O595" s="24" t="n">
        <v>0</v>
      </c>
      <c r="P595" s="24" t="n">
        <v>0</v>
      </c>
      <c r="Q595" s="24" t="n">
        <v>0</v>
      </c>
      <c r="R595" s="35"/>
      <c r="S595" s="35"/>
      <c r="T595" s="35"/>
      <c r="U595" s="35"/>
      <c r="V595" s="35"/>
      <c r="W595" s="35"/>
      <c r="X595" s="35"/>
      <c r="Y595" s="35"/>
      <c r="Z595" s="35"/>
      <c r="AA595" s="35"/>
    </row>
    <row r="596" customFormat="false" ht="15" hidden="false" customHeight="true" outlineLevel="0" collapsed="false">
      <c r="A596" s="21" t="s">
        <v>291</v>
      </c>
      <c r="B596" s="22" t="s">
        <v>292</v>
      </c>
      <c r="C596" s="22"/>
      <c r="D596" s="22"/>
      <c r="E596" s="22"/>
      <c r="F596" s="22"/>
      <c r="G596" s="22"/>
      <c r="H596" s="22"/>
      <c r="I596" s="23" t="s">
        <v>29</v>
      </c>
      <c r="J596" s="24" t="n">
        <f aca="false">J597+J601</f>
        <v>411459.16</v>
      </c>
      <c r="K596" s="24" t="n">
        <f aca="false">K597+K601</f>
        <v>121069.36</v>
      </c>
      <c r="L596" s="24" t="n">
        <f aca="false">L597+L601</f>
        <v>130128.65</v>
      </c>
      <c r="M596" s="24" t="n">
        <f aca="false">M597+M601</f>
        <v>160261.15</v>
      </c>
      <c r="N596" s="24" t="n">
        <f aca="false">N597+N601</f>
        <v>0</v>
      </c>
      <c r="O596" s="24" t="n">
        <f aca="false">O597+O601</f>
        <v>0</v>
      </c>
      <c r="P596" s="24" t="n">
        <f aca="false">P597+P601</f>
        <v>0</v>
      </c>
      <c r="Q596" s="24" t="n">
        <f aca="false">Q597+Q601</f>
        <v>0</v>
      </c>
      <c r="R596" s="35" t="s">
        <v>32</v>
      </c>
      <c r="S596" s="35" t="s">
        <v>32</v>
      </c>
      <c r="T596" s="35" t="s">
        <v>32</v>
      </c>
      <c r="U596" s="35" t="s">
        <v>32</v>
      </c>
      <c r="V596" s="35" t="s">
        <v>32</v>
      </c>
      <c r="W596" s="35" t="s">
        <v>32</v>
      </c>
      <c r="X596" s="35" t="s">
        <v>32</v>
      </c>
      <c r="Y596" s="35" t="s">
        <v>32</v>
      </c>
      <c r="Z596" s="35" t="s">
        <v>32</v>
      </c>
      <c r="AA596" s="35" t="s">
        <v>32</v>
      </c>
    </row>
    <row r="597" customFormat="false" ht="26.25" hidden="false" customHeight="true" outlineLevel="0" collapsed="false">
      <c r="A597" s="21"/>
      <c r="B597" s="22"/>
      <c r="C597" s="22"/>
      <c r="D597" s="22"/>
      <c r="E597" s="22"/>
      <c r="F597" s="22"/>
      <c r="G597" s="22"/>
      <c r="H597" s="22"/>
      <c r="I597" s="23" t="s">
        <v>33</v>
      </c>
      <c r="J597" s="24" t="n">
        <f aca="false">J598+J599+J600</f>
        <v>411459.16</v>
      </c>
      <c r="K597" s="24" t="n">
        <f aca="false">K598</f>
        <v>121069.36</v>
      </c>
      <c r="L597" s="24" t="n">
        <f aca="false">L598</f>
        <v>130128.65</v>
      </c>
      <c r="M597" s="24" t="n">
        <f aca="false">M598</f>
        <v>160261.15</v>
      </c>
      <c r="N597" s="24" t="n">
        <f aca="false">N598</f>
        <v>0</v>
      </c>
      <c r="O597" s="24" t="n">
        <f aca="false">O598</f>
        <v>0</v>
      </c>
      <c r="P597" s="24" t="n">
        <f aca="false">P598</f>
        <v>0</v>
      </c>
      <c r="Q597" s="24" t="n">
        <f aca="false">Q598</f>
        <v>0</v>
      </c>
      <c r="R597" s="35"/>
      <c r="S597" s="35"/>
      <c r="T597" s="35"/>
      <c r="U597" s="35"/>
      <c r="V597" s="35"/>
      <c r="W597" s="35"/>
      <c r="X597" s="35"/>
      <c r="Y597" s="35"/>
      <c r="Z597" s="35"/>
      <c r="AA597" s="35"/>
    </row>
    <row r="598" customFormat="false" ht="22.5" hidden="false" customHeight="true" outlineLevel="0" collapsed="false">
      <c r="A598" s="21"/>
      <c r="B598" s="22"/>
      <c r="C598" s="22"/>
      <c r="D598" s="22"/>
      <c r="E598" s="22"/>
      <c r="F598" s="22"/>
      <c r="G598" s="22"/>
      <c r="H598" s="22"/>
      <c r="I598" s="23" t="s">
        <v>36</v>
      </c>
      <c r="J598" s="24" t="n">
        <f aca="false">K598+L598+M598+N598+O598+P598+Q598</f>
        <v>411459.16</v>
      </c>
      <c r="K598" s="24" t="n">
        <f aca="false">K390</f>
        <v>121069.36</v>
      </c>
      <c r="L598" s="24" t="n">
        <f aca="false">L390</f>
        <v>130128.65</v>
      </c>
      <c r="M598" s="24" t="n">
        <f aca="false">M390</f>
        <v>160261.15</v>
      </c>
      <c r="N598" s="24" t="n">
        <f aca="false">N390</f>
        <v>0</v>
      </c>
      <c r="O598" s="24" t="n">
        <f aca="false">O390</f>
        <v>0</v>
      </c>
      <c r="P598" s="24" t="n">
        <f aca="false">P390</f>
        <v>0</v>
      </c>
      <c r="Q598" s="24" t="n">
        <f aca="false">Q390</f>
        <v>0</v>
      </c>
      <c r="R598" s="35"/>
      <c r="S598" s="35"/>
      <c r="T598" s="35"/>
      <c r="U598" s="35"/>
      <c r="V598" s="35"/>
      <c r="W598" s="35"/>
      <c r="X598" s="35"/>
      <c r="Y598" s="35"/>
      <c r="Z598" s="35"/>
      <c r="AA598" s="35"/>
    </row>
    <row r="599" customFormat="false" ht="29.25" hidden="false" customHeight="true" outlineLevel="0" collapsed="false">
      <c r="A599" s="21"/>
      <c r="B599" s="22"/>
      <c r="C599" s="22"/>
      <c r="D599" s="22"/>
      <c r="E599" s="22"/>
      <c r="F599" s="22"/>
      <c r="G599" s="22"/>
      <c r="H599" s="22"/>
      <c r="I599" s="23" t="s">
        <v>38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4" t="n">
        <v>0</v>
      </c>
      <c r="R599" s="35"/>
      <c r="S599" s="35"/>
      <c r="T599" s="35"/>
      <c r="U599" s="35"/>
      <c r="V599" s="35"/>
      <c r="W599" s="35"/>
      <c r="X599" s="35"/>
      <c r="Y599" s="35"/>
      <c r="Z599" s="35"/>
      <c r="AA599" s="35"/>
    </row>
    <row r="600" customFormat="false" ht="25.5" hidden="false" customHeight="false" outlineLevel="0" collapsed="false">
      <c r="A600" s="21"/>
      <c r="B600" s="22"/>
      <c r="C600" s="22"/>
      <c r="D600" s="22"/>
      <c r="E600" s="22"/>
      <c r="F600" s="22"/>
      <c r="G600" s="22"/>
      <c r="H600" s="22"/>
      <c r="I600" s="23" t="s">
        <v>40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35"/>
      <c r="S600" s="35"/>
      <c r="T600" s="35"/>
      <c r="U600" s="35"/>
      <c r="V600" s="35"/>
      <c r="W600" s="35"/>
      <c r="X600" s="35"/>
      <c r="Y600" s="35"/>
      <c r="Z600" s="35"/>
      <c r="AA600" s="35"/>
    </row>
    <row r="601" customFormat="false" ht="16.5" hidden="false" customHeight="true" outlineLevel="0" collapsed="false">
      <c r="A601" s="21"/>
      <c r="B601" s="22"/>
      <c r="C601" s="22"/>
      <c r="D601" s="22"/>
      <c r="E601" s="22"/>
      <c r="F601" s="22"/>
      <c r="G601" s="22"/>
      <c r="H601" s="22"/>
      <c r="I601" s="23" t="s">
        <v>42</v>
      </c>
      <c r="J601" s="24" t="n">
        <v>0</v>
      </c>
      <c r="K601" s="24" t="n">
        <v>0</v>
      </c>
      <c r="L601" s="24" t="n">
        <v>0</v>
      </c>
      <c r="M601" s="24" t="n">
        <v>0</v>
      </c>
      <c r="N601" s="24" t="n">
        <v>0</v>
      </c>
      <c r="O601" s="24" t="n">
        <v>0</v>
      </c>
      <c r="P601" s="24" t="n">
        <v>0</v>
      </c>
      <c r="Q601" s="24" t="n">
        <v>0</v>
      </c>
      <c r="R601" s="35"/>
      <c r="S601" s="35"/>
      <c r="T601" s="35"/>
      <c r="U601" s="35"/>
      <c r="V601" s="35"/>
      <c r="W601" s="35"/>
      <c r="X601" s="35"/>
      <c r="Y601" s="35"/>
      <c r="Z601" s="35"/>
      <c r="AA601" s="35"/>
    </row>
    <row r="602" customFormat="false" ht="15.75" hidden="false" customHeight="true" outlineLevel="0" collapsed="false">
      <c r="A602" s="21" t="s">
        <v>293</v>
      </c>
      <c r="B602" s="22" t="s">
        <v>294</v>
      </c>
      <c r="C602" s="22"/>
      <c r="D602" s="22"/>
      <c r="E602" s="22"/>
      <c r="F602" s="22"/>
      <c r="G602" s="22"/>
      <c r="H602" s="22"/>
      <c r="I602" s="23" t="s">
        <v>29</v>
      </c>
      <c r="J602" s="24" t="n">
        <f aca="false">J603+J607</f>
        <v>1242154.72</v>
      </c>
      <c r="K602" s="24" t="n">
        <f aca="false">K603+K607</f>
        <v>393239.06</v>
      </c>
      <c r="L602" s="24" t="n">
        <f aca="false">L603+L607</f>
        <v>400240</v>
      </c>
      <c r="M602" s="24" t="n">
        <f aca="false">M603+M607</f>
        <v>448675.66</v>
      </c>
      <c r="N602" s="24" t="n">
        <f aca="false">N603+N607</f>
        <v>0</v>
      </c>
      <c r="O602" s="24" t="n">
        <f aca="false">O603+O607</f>
        <v>0</v>
      </c>
      <c r="P602" s="24" t="n">
        <f aca="false">P603+P607</f>
        <v>0</v>
      </c>
      <c r="Q602" s="24" t="n">
        <f aca="false">Q603+Q607</f>
        <v>0</v>
      </c>
      <c r="R602" s="35" t="s">
        <v>32</v>
      </c>
      <c r="S602" s="35" t="s">
        <v>32</v>
      </c>
      <c r="T602" s="35" t="s">
        <v>32</v>
      </c>
      <c r="U602" s="35" t="s">
        <v>32</v>
      </c>
      <c r="V602" s="35" t="s">
        <v>32</v>
      </c>
      <c r="W602" s="35" t="s">
        <v>32</v>
      </c>
      <c r="X602" s="35" t="s">
        <v>32</v>
      </c>
      <c r="Y602" s="35" t="s">
        <v>32</v>
      </c>
      <c r="Z602" s="35" t="s">
        <v>32</v>
      </c>
      <c r="AA602" s="35" t="s">
        <v>32</v>
      </c>
    </row>
    <row r="603" customFormat="false" ht="24.75" hidden="false" customHeight="true" outlineLevel="0" collapsed="false">
      <c r="A603" s="21"/>
      <c r="B603" s="22"/>
      <c r="C603" s="22"/>
      <c r="D603" s="22"/>
      <c r="E603" s="22"/>
      <c r="F603" s="22"/>
      <c r="G603" s="22"/>
      <c r="H603" s="22"/>
      <c r="I603" s="23" t="s">
        <v>33</v>
      </c>
      <c r="J603" s="24" t="n">
        <f aca="false">J604+J605+J606</f>
        <v>1242154.72</v>
      </c>
      <c r="K603" s="24" t="n">
        <f aca="false">K604</f>
        <v>393239.06</v>
      </c>
      <c r="L603" s="24" t="n">
        <f aca="false">L604</f>
        <v>400240</v>
      </c>
      <c r="M603" s="24" t="n">
        <f aca="false">M604</f>
        <v>448675.66</v>
      </c>
      <c r="N603" s="24" t="n">
        <f aca="false">N604</f>
        <v>0</v>
      </c>
      <c r="O603" s="24" t="n">
        <f aca="false">O604</f>
        <v>0</v>
      </c>
      <c r="P603" s="24" t="n">
        <f aca="false">P604</f>
        <v>0</v>
      </c>
      <c r="Q603" s="24" t="n">
        <f aca="false">Q604</f>
        <v>0</v>
      </c>
      <c r="R603" s="35"/>
      <c r="S603" s="35"/>
      <c r="T603" s="35"/>
      <c r="U603" s="35"/>
      <c r="V603" s="35"/>
      <c r="W603" s="35"/>
      <c r="X603" s="35"/>
      <c r="Y603" s="35"/>
      <c r="Z603" s="35"/>
      <c r="AA603" s="35"/>
    </row>
    <row r="604" customFormat="false" ht="26.25" hidden="false" customHeight="true" outlineLevel="0" collapsed="false">
      <c r="A604" s="21"/>
      <c r="B604" s="22"/>
      <c r="C604" s="22"/>
      <c r="D604" s="22"/>
      <c r="E604" s="22"/>
      <c r="F604" s="22"/>
      <c r="G604" s="22"/>
      <c r="H604" s="22"/>
      <c r="I604" s="23" t="s">
        <v>36</v>
      </c>
      <c r="J604" s="24" t="n">
        <f aca="false">K604+L604+M604+N604+O604+P604+Q604</f>
        <v>1242154.72</v>
      </c>
      <c r="K604" s="24" t="n">
        <f aca="false">K446</f>
        <v>393239.06</v>
      </c>
      <c r="L604" s="24" t="n">
        <f aca="false">L446</f>
        <v>400240</v>
      </c>
      <c r="M604" s="24" t="n">
        <f aca="false">M446</f>
        <v>448675.66</v>
      </c>
      <c r="N604" s="24" t="n">
        <f aca="false">N446</f>
        <v>0</v>
      </c>
      <c r="O604" s="24" t="n">
        <f aca="false">O446</f>
        <v>0</v>
      </c>
      <c r="P604" s="24" t="n">
        <f aca="false">P446</f>
        <v>0</v>
      </c>
      <c r="Q604" s="24" t="n">
        <f aca="false">Q446</f>
        <v>0</v>
      </c>
      <c r="R604" s="35"/>
      <c r="S604" s="35"/>
      <c r="T604" s="35"/>
      <c r="U604" s="35"/>
      <c r="V604" s="35"/>
      <c r="W604" s="35"/>
      <c r="X604" s="35"/>
      <c r="Y604" s="35"/>
      <c r="Z604" s="35"/>
      <c r="AA604" s="35"/>
    </row>
    <row r="605" customFormat="false" ht="24.75" hidden="false" customHeight="true" outlineLevel="0" collapsed="false">
      <c r="A605" s="21"/>
      <c r="B605" s="22"/>
      <c r="C605" s="22"/>
      <c r="D605" s="22"/>
      <c r="E605" s="22"/>
      <c r="F605" s="22"/>
      <c r="G605" s="22"/>
      <c r="H605" s="22"/>
      <c r="I605" s="23" t="s">
        <v>38</v>
      </c>
      <c r="J605" s="24" t="n">
        <v>0</v>
      </c>
      <c r="K605" s="24" t="n">
        <v>0</v>
      </c>
      <c r="L605" s="24" t="n">
        <v>0</v>
      </c>
      <c r="M605" s="24" t="n">
        <v>0</v>
      </c>
      <c r="N605" s="24" t="n">
        <v>0</v>
      </c>
      <c r="O605" s="24" t="n">
        <v>0</v>
      </c>
      <c r="P605" s="24" t="n">
        <v>0</v>
      </c>
      <c r="Q605" s="24" t="n">
        <v>0</v>
      </c>
      <c r="R605" s="35"/>
      <c r="S605" s="35"/>
      <c r="T605" s="35"/>
      <c r="U605" s="35"/>
      <c r="V605" s="35"/>
      <c r="W605" s="35"/>
      <c r="X605" s="35"/>
      <c r="Y605" s="35"/>
      <c r="Z605" s="35"/>
      <c r="AA605" s="35"/>
    </row>
    <row r="606" customFormat="false" ht="25.5" hidden="false" customHeight="false" outlineLevel="0" collapsed="false">
      <c r="A606" s="21"/>
      <c r="B606" s="22"/>
      <c r="C606" s="22"/>
      <c r="D606" s="22"/>
      <c r="E606" s="22"/>
      <c r="F606" s="22"/>
      <c r="G606" s="22"/>
      <c r="H606" s="22"/>
      <c r="I606" s="23" t="s">
        <v>4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35"/>
      <c r="S606" s="35"/>
      <c r="T606" s="35"/>
      <c r="U606" s="35"/>
      <c r="V606" s="35"/>
      <c r="W606" s="35"/>
      <c r="X606" s="35"/>
      <c r="Y606" s="35"/>
      <c r="Z606" s="35"/>
      <c r="AA606" s="35"/>
    </row>
    <row r="607" customFormat="false" ht="15" hidden="false" customHeight="false" outlineLevel="0" collapsed="false">
      <c r="A607" s="21"/>
      <c r="B607" s="22"/>
      <c r="C607" s="22"/>
      <c r="D607" s="22"/>
      <c r="E607" s="22"/>
      <c r="F607" s="22"/>
      <c r="G607" s="22"/>
      <c r="H607" s="22"/>
      <c r="I607" s="23" t="s">
        <v>42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35"/>
      <c r="S607" s="35"/>
      <c r="T607" s="35"/>
      <c r="U607" s="35"/>
      <c r="V607" s="35"/>
      <c r="W607" s="35"/>
      <c r="X607" s="35"/>
      <c r="Y607" s="35"/>
      <c r="Z607" s="35"/>
      <c r="AA607" s="35"/>
    </row>
    <row r="608" customFormat="false" ht="15.75" hidden="false" customHeight="true" outlineLevel="0" collapsed="false">
      <c r="A608" s="21" t="s">
        <v>295</v>
      </c>
      <c r="B608" s="22" t="s">
        <v>296</v>
      </c>
      <c r="C608" s="22"/>
      <c r="D608" s="22"/>
      <c r="E608" s="22"/>
      <c r="F608" s="22"/>
      <c r="G608" s="22"/>
      <c r="H608" s="22"/>
      <c r="I608" s="23" t="s">
        <v>29</v>
      </c>
      <c r="J608" s="24" t="n">
        <f aca="false">J609+J613</f>
        <v>10000</v>
      </c>
      <c r="K608" s="24" t="n">
        <f aca="false">K609+K613</f>
        <v>0</v>
      </c>
      <c r="L608" s="24" t="n">
        <f aca="false">L609+L613</f>
        <v>0</v>
      </c>
      <c r="M608" s="24" t="n">
        <f aca="false">M609+M613</f>
        <v>0</v>
      </c>
      <c r="N608" s="24" t="n">
        <f aca="false">N609+N613</f>
        <v>0</v>
      </c>
      <c r="O608" s="24" t="n">
        <f aca="false">O609+O613</f>
        <v>10000</v>
      </c>
      <c r="P608" s="24" t="n">
        <f aca="false">P609+P613</f>
        <v>0</v>
      </c>
      <c r="Q608" s="24" t="n">
        <f aca="false">Q609+Q613</f>
        <v>0</v>
      </c>
      <c r="R608" s="35" t="s">
        <v>32</v>
      </c>
      <c r="S608" s="35" t="s">
        <v>32</v>
      </c>
      <c r="T608" s="35" t="s">
        <v>32</v>
      </c>
      <c r="U608" s="35" t="s">
        <v>32</v>
      </c>
      <c r="V608" s="35" t="s">
        <v>32</v>
      </c>
      <c r="W608" s="35" t="s">
        <v>32</v>
      </c>
      <c r="X608" s="35" t="s">
        <v>32</v>
      </c>
      <c r="Y608" s="35" t="s">
        <v>32</v>
      </c>
      <c r="Z608" s="35" t="s">
        <v>32</v>
      </c>
      <c r="AA608" s="35" t="s">
        <v>32</v>
      </c>
    </row>
    <row r="609" customFormat="false" ht="24.75" hidden="false" customHeight="true" outlineLevel="0" collapsed="false">
      <c r="A609" s="21"/>
      <c r="B609" s="22"/>
      <c r="C609" s="22"/>
      <c r="D609" s="22"/>
      <c r="E609" s="22"/>
      <c r="F609" s="22"/>
      <c r="G609" s="22"/>
      <c r="H609" s="22"/>
      <c r="I609" s="23" t="s">
        <v>33</v>
      </c>
      <c r="J609" s="24" t="n">
        <f aca="false">J610+J611+J612</f>
        <v>10000</v>
      </c>
      <c r="K609" s="24" t="n">
        <f aca="false">K610</f>
        <v>0</v>
      </c>
      <c r="L609" s="24" t="n">
        <f aca="false">L610</f>
        <v>0</v>
      </c>
      <c r="M609" s="24" t="n">
        <f aca="false">M610</f>
        <v>0</v>
      </c>
      <c r="N609" s="24" t="n">
        <f aca="false">N610</f>
        <v>0</v>
      </c>
      <c r="O609" s="24" t="n">
        <f aca="false">O610</f>
        <v>10000</v>
      </c>
      <c r="P609" s="24" t="n">
        <f aca="false">P610</f>
        <v>0</v>
      </c>
      <c r="Q609" s="24" t="n">
        <f aca="false">Q610</f>
        <v>0</v>
      </c>
      <c r="R609" s="35"/>
      <c r="S609" s="35"/>
      <c r="T609" s="35"/>
      <c r="U609" s="35"/>
      <c r="V609" s="35"/>
      <c r="W609" s="35"/>
      <c r="X609" s="35"/>
      <c r="Y609" s="35"/>
      <c r="Z609" s="35"/>
      <c r="AA609" s="35"/>
    </row>
    <row r="610" customFormat="false" ht="26.25" hidden="false" customHeight="true" outlineLevel="0" collapsed="false">
      <c r="A610" s="21"/>
      <c r="B610" s="22"/>
      <c r="C610" s="22"/>
      <c r="D610" s="22"/>
      <c r="E610" s="22"/>
      <c r="F610" s="22"/>
      <c r="G610" s="22"/>
      <c r="H610" s="22"/>
      <c r="I610" s="23" t="s">
        <v>36</v>
      </c>
      <c r="J610" s="24" t="n">
        <f aca="false">K610+L610+M610+N610+O610+P610+Q610</f>
        <v>10000</v>
      </c>
      <c r="K610" s="24" t="n">
        <f aca="false">K538</f>
        <v>0</v>
      </c>
      <c r="L610" s="24" t="n">
        <f aca="false">L538</f>
        <v>0</v>
      </c>
      <c r="M610" s="24" t="n">
        <f aca="false">M538</f>
        <v>0</v>
      </c>
      <c r="N610" s="24" t="n">
        <f aca="false">N538</f>
        <v>0</v>
      </c>
      <c r="O610" s="24" t="n">
        <f aca="false">O538</f>
        <v>10000</v>
      </c>
      <c r="P610" s="24" t="n">
        <f aca="false">P538</f>
        <v>0</v>
      </c>
      <c r="Q610" s="24" t="n">
        <f aca="false">Q538</f>
        <v>0</v>
      </c>
      <c r="R610" s="35"/>
      <c r="S610" s="35"/>
      <c r="T610" s="35"/>
      <c r="U610" s="35"/>
      <c r="V610" s="35"/>
      <c r="W610" s="35"/>
      <c r="X610" s="35"/>
      <c r="Y610" s="35"/>
      <c r="Z610" s="35"/>
      <c r="AA610" s="35"/>
    </row>
    <row r="611" customFormat="false" ht="24.75" hidden="false" customHeight="true" outlineLevel="0" collapsed="false">
      <c r="A611" s="21"/>
      <c r="B611" s="22"/>
      <c r="C611" s="22"/>
      <c r="D611" s="22"/>
      <c r="E611" s="22"/>
      <c r="F611" s="22"/>
      <c r="G611" s="22"/>
      <c r="H611" s="22"/>
      <c r="I611" s="23" t="s">
        <v>38</v>
      </c>
      <c r="J611" s="24" t="n">
        <v>0</v>
      </c>
      <c r="K611" s="24" t="n">
        <v>0</v>
      </c>
      <c r="L611" s="24" t="n">
        <v>0</v>
      </c>
      <c r="M611" s="24" t="n">
        <v>0</v>
      </c>
      <c r="N611" s="24" t="n">
        <v>0</v>
      </c>
      <c r="O611" s="24" t="n">
        <v>0</v>
      </c>
      <c r="P611" s="24" t="n">
        <v>0</v>
      </c>
      <c r="Q611" s="24" t="n">
        <v>0</v>
      </c>
      <c r="R611" s="35"/>
      <c r="S611" s="35"/>
      <c r="T611" s="35"/>
      <c r="U611" s="35"/>
      <c r="V611" s="35"/>
      <c r="W611" s="35"/>
      <c r="X611" s="35"/>
      <c r="Y611" s="35"/>
      <c r="Z611" s="35"/>
      <c r="AA611" s="35"/>
    </row>
    <row r="612" customFormat="false" ht="25.5" hidden="false" customHeight="false" outlineLevel="0" collapsed="false">
      <c r="A612" s="21"/>
      <c r="B612" s="22"/>
      <c r="C612" s="22"/>
      <c r="D612" s="22"/>
      <c r="E612" s="22"/>
      <c r="F612" s="22"/>
      <c r="G612" s="22"/>
      <c r="H612" s="22"/>
      <c r="I612" s="23" t="s">
        <v>40</v>
      </c>
      <c r="J612" s="24" t="n">
        <v>0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35"/>
      <c r="S612" s="35"/>
      <c r="T612" s="35"/>
      <c r="U612" s="35"/>
      <c r="V612" s="35"/>
      <c r="W612" s="35"/>
      <c r="X612" s="35"/>
      <c r="Y612" s="35"/>
      <c r="Z612" s="35"/>
      <c r="AA612" s="35"/>
    </row>
    <row r="613" customFormat="false" ht="15" hidden="false" customHeight="false" outlineLevel="0" collapsed="false">
      <c r="A613" s="21"/>
      <c r="B613" s="22"/>
      <c r="C613" s="22"/>
      <c r="D613" s="22"/>
      <c r="E613" s="22"/>
      <c r="F613" s="22"/>
      <c r="G613" s="22"/>
      <c r="H613" s="22"/>
      <c r="I613" s="23" t="s">
        <v>42</v>
      </c>
      <c r="J613" s="24" t="n">
        <v>0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35"/>
      <c r="S613" s="35"/>
      <c r="T613" s="35"/>
      <c r="U613" s="35"/>
      <c r="V613" s="35"/>
      <c r="W613" s="35"/>
      <c r="X613" s="35"/>
      <c r="Y613" s="35"/>
      <c r="Z613" s="35"/>
      <c r="AA613" s="35"/>
    </row>
    <row r="614" customFormat="false" ht="15" hidden="false" customHeight="true" outlineLevel="0" collapsed="false">
      <c r="A614" s="22" t="s">
        <v>297</v>
      </c>
      <c r="B614" s="22"/>
      <c r="C614" s="22"/>
      <c r="D614" s="22"/>
      <c r="E614" s="22"/>
      <c r="F614" s="22"/>
      <c r="G614" s="22"/>
      <c r="H614" s="22"/>
      <c r="I614" s="23" t="s">
        <v>29</v>
      </c>
      <c r="J614" s="58" t="n">
        <f aca="false">J615+J619</f>
        <v>41869243.85</v>
      </c>
      <c r="K614" s="58" t="n">
        <f aca="false">K615+K619</f>
        <v>6659446.74</v>
      </c>
      <c r="L614" s="58" t="n">
        <f aca="false">L615+L619</f>
        <v>8011365.67</v>
      </c>
      <c r="M614" s="58" t="n">
        <f aca="false">M615+M619</f>
        <v>7718431.44</v>
      </c>
      <c r="N614" s="58" t="n">
        <f aca="false">N615+N619</f>
        <v>4870000</v>
      </c>
      <c r="O614" s="58" t="n">
        <f aca="false">O615+O619</f>
        <v>4870000</v>
      </c>
      <c r="P614" s="58" t="n">
        <f aca="false">P615+P619</f>
        <v>4870000</v>
      </c>
      <c r="Q614" s="58" t="n">
        <f aca="false">Q615+Q619</f>
        <v>4870000</v>
      </c>
      <c r="R614" s="54" t="s">
        <v>32</v>
      </c>
      <c r="S614" s="59" t="s">
        <v>32</v>
      </c>
      <c r="T614" s="54" t="s">
        <v>32</v>
      </c>
      <c r="U614" s="59" t="s">
        <v>32</v>
      </c>
      <c r="V614" s="59" t="s">
        <v>32</v>
      </c>
      <c r="W614" s="59" t="s">
        <v>32</v>
      </c>
      <c r="X614" s="59" t="s">
        <v>32</v>
      </c>
      <c r="Y614" s="54" t="s">
        <v>32</v>
      </c>
      <c r="Z614" s="54" t="s">
        <v>32</v>
      </c>
      <c r="AA614" s="59" t="s">
        <v>32</v>
      </c>
    </row>
    <row r="615" customFormat="false" ht="38.2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3" t="s">
        <v>33</v>
      </c>
      <c r="J615" s="58" t="n">
        <f aca="false">K615+L615+M615+N615+O615+P615+Q615</f>
        <v>41869243.85</v>
      </c>
      <c r="K615" s="58" t="n">
        <f aca="false">K18+K85+K135+K167+K235+K339+K389+K445+K537</f>
        <v>6659446.74</v>
      </c>
      <c r="L615" s="58" t="n">
        <f aca="false">L18+L85+L135+L167+L235+L339+L389+L445+L537</f>
        <v>8011365.67</v>
      </c>
      <c r="M615" s="58" t="n">
        <f aca="false">M18+M85+M135+M167+M235+M339+M389+M445+M537</f>
        <v>7718431.44</v>
      </c>
      <c r="N615" s="58" t="n">
        <f aca="false">N18+N85+N135+N167+N235+N339+N389+N445+N537</f>
        <v>4870000</v>
      </c>
      <c r="O615" s="58" t="n">
        <f aca="false">O18+O85+O135+O167+O235+O339+O389+O445+O537</f>
        <v>4870000</v>
      </c>
      <c r="P615" s="58" t="n">
        <f aca="false">P18+P85+P135+P167+P235+P339+P389+P445+P537</f>
        <v>4870000</v>
      </c>
      <c r="Q615" s="58" t="n">
        <f aca="false">Q18+Q85+Q135+Q167+Q235+Q339+Q389+Q445+Q537</f>
        <v>4870000</v>
      </c>
      <c r="R615" s="54"/>
      <c r="S615" s="59"/>
      <c r="T615" s="54"/>
      <c r="U615" s="59"/>
      <c r="V615" s="59"/>
      <c r="W615" s="59"/>
      <c r="X615" s="59"/>
      <c r="Y615" s="54"/>
      <c r="Z615" s="54"/>
      <c r="AA615" s="59"/>
    </row>
    <row r="616" customFormat="false" ht="38.2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3" t="s">
        <v>36</v>
      </c>
      <c r="J616" s="58" t="n">
        <f aca="false">K616+L616+M616+N616+O616+P616+Q616</f>
        <v>40332939.39</v>
      </c>
      <c r="K616" s="58" t="n">
        <f aca="false">K19+K86+K136+K168+K236+K340+K390+K446+K538</f>
        <v>6476259.74</v>
      </c>
      <c r="L616" s="58" t="n">
        <f aca="false">L19+L86+L136+L168+L236+L340+L390+L446+L538</f>
        <v>7017223.21</v>
      </c>
      <c r="M616" s="58" t="n">
        <f aca="false">M19+M86+M136+M168+M236+M340+M390+M446+M538</f>
        <v>7532853.44</v>
      </c>
      <c r="N616" s="58" t="n">
        <f aca="false">N19+N86+N136+N168+N236+N340+N390+N446+N538</f>
        <v>4696603</v>
      </c>
      <c r="O616" s="58" t="n">
        <f aca="false">O19+O86+O136+O168+O236+O340+O390+O446+O538</f>
        <v>4870000</v>
      </c>
      <c r="P616" s="58" t="n">
        <f aca="false">P19+P86+P136+P168+P236+P340+P390+P446+P538</f>
        <v>4870000</v>
      </c>
      <c r="Q616" s="58" t="n">
        <f aca="false">Q19+Q86+Q136+Q168+Q236+Q340+Q390+Q446+Q538</f>
        <v>4870000</v>
      </c>
      <c r="R616" s="54"/>
      <c r="S616" s="59"/>
      <c r="T616" s="54"/>
      <c r="U616" s="59"/>
      <c r="V616" s="59"/>
      <c r="W616" s="59"/>
      <c r="X616" s="59"/>
      <c r="Y616" s="54"/>
      <c r="Z616" s="54"/>
      <c r="AA616" s="59"/>
    </row>
    <row r="617" customFormat="false" ht="51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3" t="s">
        <v>38</v>
      </c>
      <c r="J617" s="58" t="n">
        <f aca="false">K617+L617+M617+N617+O617+P617+Q617</f>
        <v>1536304.46</v>
      </c>
      <c r="K617" s="58" t="n">
        <f aca="false">K20+K87+K137+K169+K237+K341+K391+K447</f>
        <v>183187</v>
      </c>
      <c r="L617" s="58" t="n">
        <f aca="false">L20+L87+L137+L169+L237+L341+L391+L447</f>
        <v>994142.46</v>
      </c>
      <c r="M617" s="58" t="n">
        <f aca="false">M20+M87+M137+M169+M237+M341+M391+M447</f>
        <v>185578</v>
      </c>
      <c r="N617" s="58" t="n">
        <f aca="false">N20+N87+N137+N169+N237+N341+N391+N447</f>
        <v>173397</v>
      </c>
      <c r="O617" s="58" t="n">
        <f aca="false">O20+O87+O137+O169+O237+O341+O391+O447</f>
        <v>0</v>
      </c>
      <c r="P617" s="58" t="n">
        <f aca="false">P20+P87+P137+P169+P237+P341+P391+P447</f>
        <v>0</v>
      </c>
      <c r="Q617" s="58" t="n">
        <f aca="false">Q20+Q87+Q137+Q169+Q237+Q341+Q391+Q447</f>
        <v>0</v>
      </c>
      <c r="R617" s="54"/>
      <c r="S617" s="59"/>
      <c r="T617" s="54"/>
      <c r="U617" s="59"/>
      <c r="V617" s="59"/>
      <c r="W617" s="59"/>
      <c r="X617" s="59"/>
      <c r="Y617" s="54"/>
      <c r="Z617" s="54"/>
      <c r="AA617" s="59"/>
    </row>
    <row r="618" customFormat="false" ht="25.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3" t="s">
        <v>40</v>
      </c>
      <c r="J618" s="58" t="n">
        <f aca="false">K618+L618+M618+N618+O618+P618+Q618</f>
        <v>0</v>
      </c>
      <c r="K618" s="58" t="n">
        <f aca="false">K21+K88+K138+K170+K238+K342+K392+K448</f>
        <v>0</v>
      </c>
      <c r="L618" s="58" t="n">
        <f aca="false">L21+L88+L138+L170+L238+L342+L392+L448</f>
        <v>0</v>
      </c>
      <c r="M618" s="58" t="n">
        <f aca="false">M21+M88+M138+M170+M238+M342+M392+M448</f>
        <v>0</v>
      </c>
      <c r="N618" s="58" t="n">
        <f aca="false">N21+N88+N138+N170+N238+N342+N392+N448</f>
        <v>0</v>
      </c>
      <c r="O618" s="58" t="n">
        <f aca="false">O21+O88+O138+O170+O238+O342+O392+O448</f>
        <v>0</v>
      </c>
      <c r="P618" s="58" t="n">
        <f aca="false">P21+P88+P138+P170+P238+P342+P392+P448</f>
        <v>0</v>
      </c>
      <c r="Q618" s="58" t="n">
        <f aca="false">Q21+Q88+Q138+Q170+Q238+Q342+Q392+Q448</f>
        <v>0</v>
      </c>
      <c r="R618" s="54"/>
      <c r="S618" s="59"/>
      <c r="T618" s="54"/>
      <c r="U618" s="59"/>
      <c r="V618" s="59"/>
      <c r="W618" s="59"/>
      <c r="X618" s="59"/>
      <c r="Y618" s="54"/>
      <c r="Z618" s="54"/>
      <c r="AA618" s="59"/>
    </row>
    <row r="619" customFormat="false" ht="1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3" t="s">
        <v>42</v>
      </c>
      <c r="J619" s="58" t="n">
        <f aca="false">K619+L619+M619+N619+O619+P619+Q619</f>
        <v>0</v>
      </c>
      <c r="K619" s="58" t="n">
        <f aca="false">K22+K89+K139+K171+K239+K343+K393+K449</f>
        <v>0</v>
      </c>
      <c r="L619" s="58" t="n">
        <f aca="false">L22+L89+L139+L171+L239+L343+L393+L449</f>
        <v>0</v>
      </c>
      <c r="M619" s="58" t="n">
        <f aca="false">M22+M89+M139+M171+M239+M343+M393+M449</f>
        <v>0</v>
      </c>
      <c r="N619" s="58" t="n">
        <f aca="false">N22+N89+N139+N171+N239+N343+N393+N449</f>
        <v>0</v>
      </c>
      <c r="O619" s="58" t="n">
        <f aca="false">O22+O89+O139+O171+O239+O343+O393+O449</f>
        <v>0</v>
      </c>
      <c r="P619" s="58" t="n">
        <f aca="false">P22+P89+P139+P171+P239+P343+P393+P449</f>
        <v>0</v>
      </c>
      <c r="Q619" s="58" t="n">
        <f aca="false">Q22+Q89+Q139+Q171+Q239+Q343+Q393+Q449</f>
        <v>0</v>
      </c>
      <c r="R619" s="54"/>
      <c r="S619" s="59"/>
      <c r="T619" s="54"/>
      <c r="U619" s="59"/>
      <c r="V619" s="59"/>
      <c r="W619" s="59"/>
      <c r="X619" s="59"/>
      <c r="Y619" s="54"/>
      <c r="Z619" s="54"/>
      <c r="AA619" s="59"/>
    </row>
    <row r="620" customFormat="false" ht="1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</row>
    <row r="621" customFormat="false" ht="1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</row>
    <row r="622" customFormat="false" ht="1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</row>
    <row r="623" customFormat="false" ht="1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</row>
    <row r="624" customFormat="false" ht="1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</row>
    <row r="625" customFormat="false" ht="1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</row>
    <row r="626" customFormat="false" ht="1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</row>
    <row r="627" customFormat="false" ht="1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</row>
    <row r="628" customFormat="false" ht="1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</row>
    <row r="629" customFormat="false" ht="1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</row>
    <row r="630" customFormat="false" ht="1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</row>
    <row r="631" customFormat="false" ht="1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</row>
    <row r="632" customFormat="false" ht="1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</row>
    <row r="633" customFormat="false" ht="1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</row>
    <row r="634" customFormat="false" ht="1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</row>
    <row r="635" customFormat="false" ht="1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</row>
  </sheetData>
  <mergeCells count="763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A71:A76"/>
    <mergeCell ref="B71:H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82"/>
    <mergeCell ref="B77:H82"/>
    <mergeCell ref="R77:R80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83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125"/>
    <mergeCell ref="B120:H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126:A131"/>
    <mergeCell ref="B126:H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132:AA132"/>
    <mergeCell ref="A133:AA133"/>
    <mergeCell ref="A134:A139"/>
    <mergeCell ref="B134:H139"/>
    <mergeCell ref="R134:R139"/>
    <mergeCell ref="S134:S139"/>
    <mergeCell ref="T134:T139"/>
    <mergeCell ref="U134:U139"/>
    <mergeCell ref="V134:V139"/>
    <mergeCell ref="W134:W139"/>
    <mergeCell ref="X134:X139"/>
    <mergeCell ref="Y134:Y139"/>
    <mergeCell ref="Z134:Z139"/>
    <mergeCell ref="AA134:AA139"/>
    <mergeCell ref="A140:A145"/>
    <mergeCell ref="B140:H145"/>
    <mergeCell ref="A146:A151"/>
    <mergeCell ref="B146:H151"/>
    <mergeCell ref="A152:A157"/>
    <mergeCell ref="B152:H157"/>
    <mergeCell ref="A158:A163"/>
    <mergeCell ref="B158:H163"/>
    <mergeCell ref="R158:R163"/>
    <mergeCell ref="A164:Q164"/>
    <mergeCell ref="A165:AA165"/>
    <mergeCell ref="A166:A171"/>
    <mergeCell ref="B166:H171"/>
    <mergeCell ref="R166:R171"/>
    <mergeCell ref="S166:S171"/>
    <mergeCell ref="T166:T171"/>
    <mergeCell ref="U166:U171"/>
    <mergeCell ref="V166:V171"/>
    <mergeCell ref="W166:W171"/>
    <mergeCell ref="X166:X171"/>
    <mergeCell ref="Y166:Y171"/>
    <mergeCell ref="Z166:Z171"/>
    <mergeCell ref="AA166:AA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A219"/>
    <mergeCell ref="B214:H219"/>
    <mergeCell ref="A220:A225"/>
    <mergeCell ref="B220:H225"/>
    <mergeCell ref="A226:A231"/>
    <mergeCell ref="B226:H231"/>
    <mergeCell ref="A232:N232"/>
    <mergeCell ref="A233:AA233"/>
    <mergeCell ref="A234:A239"/>
    <mergeCell ref="B234:H239"/>
    <mergeCell ref="R234:R239"/>
    <mergeCell ref="S234:S239"/>
    <mergeCell ref="T234:T239"/>
    <mergeCell ref="U234:U239"/>
    <mergeCell ref="V234:V239"/>
    <mergeCell ref="W234:W239"/>
    <mergeCell ref="X234:X239"/>
    <mergeCell ref="Y234:Y239"/>
    <mergeCell ref="Z234:Z239"/>
    <mergeCell ref="AA234:AA239"/>
    <mergeCell ref="A240:A245"/>
    <mergeCell ref="B240:H245"/>
    <mergeCell ref="R240:R245"/>
    <mergeCell ref="A246:A251"/>
    <mergeCell ref="B246:H251"/>
    <mergeCell ref="R246:R251"/>
    <mergeCell ref="A252:A257"/>
    <mergeCell ref="B252:H257"/>
    <mergeCell ref="R252:R257"/>
    <mergeCell ref="A258:A263"/>
    <mergeCell ref="B258:H263"/>
    <mergeCell ref="R258:R263"/>
    <mergeCell ref="S258:S263"/>
    <mergeCell ref="T258:T263"/>
    <mergeCell ref="U258:U263"/>
    <mergeCell ref="V258:V263"/>
    <mergeCell ref="W258:W263"/>
    <mergeCell ref="X258:X263"/>
    <mergeCell ref="Y258:Y263"/>
    <mergeCell ref="Z258:Z263"/>
    <mergeCell ref="AA258:AA263"/>
    <mergeCell ref="A264:A269"/>
    <mergeCell ref="B264:H269"/>
    <mergeCell ref="R264:R269"/>
    <mergeCell ref="S264:S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T270:T275"/>
    <mergeCell ref="U270:U275"/>
    <mergeCell ref="V270:V275"/>
    <mergeCell ref="W270:W275"/>
    <mergeCell ref="X270:X275"/>
    <mergeCell ref="Y270:Y275"/>
    <mergeCell ref="Z270:Z275"/>
    <mergeCell ref="AA270:AA275"/>
    <mergeCell ref="A276:A281"/>
    <mergeCell ref="B276:H281"/>
    <mergeCell ref="T276:T281"/>
    <mergeCell ref="U276:U281"/>
    <mergeCell ref="A282:A287"/>
    <mergeCell ref="B282:H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288:A293"/>
    <mergeCell ref="B288:H293"/>
    <mergeCell ref="R288:R293"/>
    <mergeCell ref="A294:A299"/>
    <mergeCell ref="B294:H299"/>
    <mergeCell ref="R294:R299"/>
    <mergeCell ref="A300:A305"/>
    <mergeCell ref="B300:H305"/>
    <mergeCell ref="R300:R305"/>
    <mergeCell ref="T300:T305"/>
    <mergeCell ref="U300:U305"/>
    <mergeCell ref="V300:V305"/>
    <mergeCell ref="W300:W305"/>
    <mergeCell ref="X300:X305"/>
    <mergeCell ref="Y300:Y305"/>
    <mergeCell ref="Z300:Z305"/>
    <mergeCell ref="A306:A311"/>
    <mergeCell ref="B306:H311"/>
    <mergeCell ref="R306:R311"/>
    <mergeCell ref="T306:T311"/>
    <mergeCell ref="U306:U311"/>
    <mergeCell ref="V306:V311"/>
    <mergeCell ref="W306:W311"/>
    <mergeCell ref="X306:X311"/>
    <mergeCell ref="Y306:Y311"/>
    <mergeCell ref="Z306:Z311"/>
    <mergeCell ref="AA306:AA311"/>
    <mergeCell ref="A312:A317"/>
    <mergeCell ref="B312:H317"/>
    <mergeCell ref="R312:R317"/>
    <mergeCell ref="A318:A323"/>
    <mergeCell ref="B318:H323"/>
    <mergeCell ref="R318:R323"/>
    <mergeCell ref="A324:A329"/>
    <mergeCell ref="B324:H329"/>
    <mergeCell ref="R324:R329"/>
    <mergeCell ref="A330:A335"/>
    <mergeCell ref="B330:H335"/>
    <mergeCell ref="R330:R335"/>
    <mergeCell ref="S330:S335"/>
    <mergeCell ref="T330:T335"/>
    <mergeCell ref="U330:U335"/>
    <mergeCell ref="V330:V335"/>
    <mergeCell ref="W330:W335"/>
    <mergeCell ref="X330:X335"/>
    <mergeCell ref="Y330:Y335"/>
    <mergeCell ref="Z330:Z335"/>
    <mergeCell ref="AA330:AA335"/>
    <mergeCell ref="A336:N336"/>
    <mergeCell ref="A337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A349"/>
    <mergeCell ref="B344:H349"/>
    <mergeCell ref="R344:R349"/>
    <mergeCell ref="S344:S349"/>
    <mergeCell ref="T344:T349"/>
    <mergeCell ref="U344:U349"/>
    <mergeCell ref="V344:V349"/>
    <mergeCell ref="W344:W349"/>
    <mergeCell ref="X344:X349"/>
    <mergeCell ref="Y344:Y349"/>
    <mergeCell ref="Z344:Z349"/>
    <mergeCell ref="AA344:AA349"/>
    <mergeCell ref="A350:A355"/>
    <mergeCell ref="B350:H355"/>
    <mergeCell ref="R350:R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356:A361"/>
    <mergeCell ref="B356:H361"/>
    <mergeCell ref="R356:R361"/>
    <mergeCell ref="S356:S361"/>
    <mergeCell ref="T356:T361"/>
    <mergeCell ref="U356:U361"/>
    <mergeCell ref="V356:V361"/>
    <mergeCell ref="W356:W361"/>
    <mergeCell ref="X356:X361"/>
    <mergeCell ref="Y356:Y361"/>
    <mergeCell ref="Z356:Z361"/>
    <mergeCell ref="AA356:AA361"/>
    <mergeCell ref="A362:A367"/>
    <mergeCell ref="B362:H367"/>
    <mergeCell ref="R362:R367"/>
    <mergeCell ref="S362:S367"/>
    <mergeCell ref="T362:T367"/>
    <mergeCell ref="U362:U367"/>
    <mergeCell ref="V362:V367"/>
    <mergeCell ref="W362:W367"/>
    <mergeCell ref="X362:X367"/>
    <mergeCell ref="Y362:Y367"/>
    <mergeCell ref="Z362:Z367"/>
    <mergeCell ref="AA362:AA367"/>
    <mergeCell ref="A368:A373"/>
    <mergeCell ref="B368:H373"/>
    <mergeCell ref="R368:R373"/>
    <mergeCell ref="S368:S373"/>
    <mergeCell ref="T368:T373"/>
    <mergeCell ref="U368:U373"/>
    <mergeCell ref="V368:V373"/>
    <mergeCell ref="W368:W373"/>
    <mergeCell ref="X368:X373"/>
    <mergeCell ref="Y368:Y373"/>
    <mergeCell ref="Z368:Z373"/>
    <mergeCell ref="AA368:AA373"/>
    <mergeCell ref="A374:A379"/>
    <mergeCell ref="B374:H379"/>
    <mergeCell ref="R374:R379"/>
    <mergeCell ref="S374:S379"/>
    <mergeCell ref="T374:T379"/>
    <mergeCell ref="U374:U379"/>
    <mergeCell ref="V374:V379"/>
    <mergeCell ref="W374:W379"/>
    <mergeCell ref="X374:X379"/>
    <mergeCell ref="Y374:Y379"/>
    <mergeCell ref="Z374:Z379"/>
    <mergeCell ref="AA374:AA379"/>
    <mergeCell ref="A380:A385"/>
    <mergeCell ref="B380:H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386:N386"/>
    <mergeCell ref="A387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V394:V399"/>
    <mergeCell ref="W394:W399"/>
    <mergeCell ref="X394:X399"/>
    <mergeCell ref="Y394:Y399"/>
    <mergeCell ref="Z394:Z399"/>
    <mergeCell ref="AA394:AA399"/>
    <mergeCell ref="A400:A405"/>
    <mergeCell ref="B400:H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Z400:Z405"/>
    <mergeCell ref="AA400:AA405"/>
    <mergeCell ref="A406:A411"/>
    <mergeCell ref="B406:H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Z406:Z411"/>
    <mergeCell ref="AA406:AA411"/>
    <mergeCell ref="A412:A417"/>
    <mergeCell ref="B412:H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Z412:Z417"/>
    <mergeCell ref="AA412:AA417"/>
    <mergeCell ref="A418:A423"/>
    <mergeCell ref="B418:H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Z418:Z423"/>
    <mergeCell ref="AA418:AA423"/>
    <mergeCell ref="A424:A429"/>
    <mergeCell ref="B424:H429"/>
    <mergeCell ref="R424:R429"/>
    <mergeCell ref="S424:S429"/>
    <mergeCell ref="T424:T429"/>
    <mergeCell ref="U424:U429"/>
    <mergeCell ref="V424:V429"/>
    <mergeCell ref="W424:W429"/>
    <mergeCell ref="X424:X429"/>
    <mergeCell ref="Y424:Y429"/>
    <mergeCell ref="Z424:Z429"/>
    <mergeCell ref="AA424:AA429"/>
    <mergeCell ref="A430:A435"/>
    <mergeCell ref="B430:H435"/>
    <mergeCell ref="R430:R435"/>
    <mergeCell ref="S430:S435"/>
    <mergeCell ref="T430:T435"/>
    <mergeCell ref="U430:U435"/>
    <mergeCell ref="V430:V435"/>
    <mergeCell ref="W430:W435"/>
    <mergeCell ref="X430:X435"/>
    <mergeCell ref="Y430:Y435"/>
    <mergeCell ref="Z430:Z435"/>
    <mergeCell ref="AA430:AA435"/>
    <mergeCell ref="A436:A441"/>
    <mergeCell ref="B436:H441"/>
    <mergeCell ref="R436:R441"/>
    <mergeCell ref="S436:S441"/>
    <mergeCell ref="T436:T441"/>
    <mergeCell ref="U436:U441"/>
    <mergeCell ref="Y436:Y441"/>
    <mergeCell ref="AA436:AA441"/>
    <mergeCell ref="A442:N442"/>
    <mergeCell ref="A443:AA443"/>
    <mergeCell ref="A444:A449"/>
    <mergeCell ref="B444:H449"/>
    <mergeCell ref="R444:R449"/>
    <mergeCell ref="S444:S449"/>
    <mergeCell ref="T444:T449"/>
    <mergeCell ref="U444:U449"/>
    <mergeCell ref="V444:V449"/>
    <mergeCell ref="W444:W449"/>
    <mergeCell ref="X444:X449"/>
    <mergeCell ref="Y444:Y449"/>
    <mergeCell ref="Z444:Z449"/>
    <mergeCell ref="AA444:AA449"/>
    <mergeCell ref="A450:A455"/>
    <mergeCell ref="B450:H455"/>
    <mergeCell ref="R450:R455"/>
    <mergeCell ref="S450:S455"/>
    <mergeCell ref="T450:T455"/>
    <mergeCell ref="U450:U455"/>
    <mergeCell ref="V450:V455"/>
    <mergeCell ref="W450:W455"/>
    <mergeCell ref="X450:X455"/>
    <mergeCell ref="Y450:Y455"/>
    <mergeCell ref="Z450:Z455"/>
    <mergeCell ref="AA450:AA455"/>
    <mergeCell ref="A456:A461"/>
    <mergeCell ref="B456:H461"/>
    <mergeCell ref="R456:R461"/>
    <mergeCell ref="S456:S461"/>
    <mergeCell ref="T456:T461"/>
    <mergeCell ref="U456:U461"/>
    <mergeCell ref="V456:V461"/>
    <mergeCell ref="W456:W461"/>
    <mergeCell ref="X456:X461"/>
    <mergeCell ref="Y456:Y461"/>
    <mergeCell ref="Z456:Z461"/>
    <mergeCell ref="AA456:AA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A486:A491"/>
    <mergeCell ref="B486:H491"/>
    <mergeCell ref="A492:A497"/>
    <mergeCell ref="B492:H497"/>
    <mergeCell ref="A498:A503"/>
    <mergeCell ref="B498:H503"/>
    <mergeCell ref="A504:A509"/>
    <mergeCell ref="B504:H509"/>
    <mergeCell ref="A510:A515"/>
    <mergeCell ref="B510:H515"/>
    <mergeCell ref="A516:A521"/>
    <mergeCell ref="B516:H521"/>
    <mergeCell ref="A522:A527"/>
    <mergeCell ref="B522:H527"/>
    <mergeCell ref="A528:A533"/>
    <mergeCell ref="B528:H533"/>
    <mergeCell ref="A534:AA534"/>
    <mergeCell ref="A535:AA535"/>
    <mergeCell ref="A536:A541"/>
    <mergeCell ref="B536:H541"/>
    <mergeCell ref="R536:R541"/>
    <mergeCell ref="S536:S541"/>
    <mergeCell ref="T536:T541"/>
    <mergeCell ref="U536:U541"/>
    <mergeCell ref="V536:V541"/>
    <mergeCell ref="W536:W541"/>
    <mergeCell ref="X536:X541"/>
    <mergeCell ref="Y536:Y541"/>
    <mergeCell ref="Z536:Z541"/>
    <mergeCell ref="AA536:AA541"/>
    <mergeCell ref="A542:A547"/>
    <mergeCell ref="B542:H547"/>
    <mergeCell ref="R542:R547"/>
    <mergeCell ref="A548:A553"/>
    <mergeCell ref="B548:H553"/>
    <mergeCell ref="R548:R553"/>
    <mergeCell ref="A554:A559"/>
    <mergeCell ref="B554:H559"/>
    <mergeCell ref="R554:R559"/>
    <mergeCell ref="A560:A565"/>
    <mergeCell ref="B560:H565"/>
    <mergeCell ref="R560:R565"/>
    <mergeCell ref="S560:S565"/>
    <mergeCell ref="T560:T565"/>
    <mergeCell ref="U560:U565"/>
    <mergeCell ref="V560:V565"/>
    <mergeCell ref="W560:W565"/>
    <mergeCell ref="X560:X565"/>
    <mergeCell ref="Y560:Y565"/>
    <mergeCell ref="Z560:Z565"/>
    <mergeCell ref="AA560:AA565"/>
    <mergeCell ref="A566:A571"/>
    <mergeCell ref="B566:H571"/>
    <mergeCell ref="R566:R571"/>
    <mergeCell ref="S566:S571"/>
    <mergeCell ref="T566:T571"/>
    <mergeCell ref="U566:U571"/>
    <mergeCell ref="V566:V571"/>
    <mergeCell ref="W566:W571"/>
    <mergeCell ref="X566:X571"/>
    <mergeCell ref="Y566:Y571"/>
    <mergeCell ref="Z566:Z571"/>
    <mergeCell ref="AA566:AA571"/>
    <mergeCell ref="A572:A577"/>
    <mergeCell ref="B572:H577"/>
    <mergeCell ref="R572:R577"/>
    <mergeCell ref="S572:S577"/>
    <mergeCell ref="T572:T577"/>
    <mergeCell ref="U572:U577"/>
    <mergeCell ref="V572:V577"/>
    <mergeCell ref="W572:W577"/>
    <mergeCell ref="X572:X577"/>
    <mergeCell ref="Y572:Y577"/>
    <mergeCell ref="Z572:Z577"/>
    <mergeCell ref="AA572:AA577"/>
    <mergeCell ref="A578:A583"/>
    <mergeCell ref="B578:H583"/>
    <mergeCell ref="R578:R583"/>
    <mergeCell ref="S578:S583"/>
    <mergeCell ref="T578:T583"/>
    <mergeCell ref="U578:U583"/>
    <mergeCell ref="V578:V583"/>
    <mergeCell ref="W578:W583"/>
    <mergeCell ref="X578:X583"/>
    <mergeCell ref="Y578:Y583"/>
    <mergeCell ref="Z578:Z583"/>
    <mergeCell ref="AA578:AA583"/>
    <mergeCell ref="A584:A589"/>
    <mergeCell ref="B584:H589"/>
    <mergeCell ref="R584:R589"/>
    <mergeCell ref="S584:S589"/>
    <mergeCell ref="T584:T589"/>
    <mergeCell ref="U584:U589"/>
    <mergeCell ref="V584:V589"/>
    <mergeCell ref="W584:W589"/>
    <mergeCell ref="X584:X589"/>
    <mergeCell ref="Y584:Y589"/>
    <mergeCell ref="Z584:Z589"/>
    <mergeCell ref="AA584:AA589"/>
    <mergeCell ref="A590:A595"/>
    <mergeCell ref="B590:H595"/>
    <mergeCell ref="R590:R595"/>
    <mergeCell ref="S590:S595"/>
    <mergeCell ref="T590:T595"/>
    <mergeCell ref="U590:U595"/>
    <mergeCell ref="V590:V595"/>
    <mergeCell ref="W590:W595"/>
    <mergeCell ref="X590:X595"/>
    <mergeCell ref="Y590:Y595"/>
    <mergeCell ref="Z590:Z595"/>
    <mergeCell ref="AA590:AA595"/>
    <mergeCell ref="A596:A601"/>
    <mergeCell ref="B596:H601"/>
    <mergeCell ref="R596:R601"/>
    <mergeCell ref="S596:S601"/>
    <mergeCell ref="T596:T601"/>
    <mergeCell ref="U596:U601"/>
    <mergeCell ref="V596:V601"/>
    <mergeCell ref="W596:W601"/>
    <mergeCell ref="X596:X601"/>
    <mergeCell ref="Y596:Y601"/>
    <mergeCell ref="Z596:Z601"/>
    <mergeCell ref="AA596:AA601"/>
    <mergeCell ref="A602:A607"/>
    <mergeCell ref="B602:H607"/>
    <mergeCell ref="R602:R607"/>
    <mergeCell ref="S602:S607"/>
    <mergeCell ref="T602:T607"/>
    <mergeCell ref="U602:U607"/>
    <mergeCell ref="V602:V607"/>
    <mergeCell ref="W602:W607"/>
    <mergeCell ref="X602:X607"/>
    <mergeCell ref="Y602:Y607"/>
    <mergeCell ref="Z602:Z607"/>
    <mergeCell ref="AA602:AA607"/>
    <mergeCell ref="A608:A613"/>
    <mergeCell ref="B608:H613"/>
    <mergeCell ref="R608:R613"/>
    <mergeCell ref="S608:S613"/>
    <mergeCell ref="T608:T613"/>
    <mergeCell ref="U608:U613"/>
    <mergeCell ref="V608:V613"/>
    <mergeCell ref="W608:W613"/>
    <mergeCell ref="X608:X613"/>
    <mergeCell ref="Y608:Y613"/>
    <mergeCell ref="Z608:Z613"/>
    <mergeCell ref="AA608:AA613"/>
    <mergeCell ref="A614:H619"/>
    <mergeCell ref="R614:R619"/>
    <mergeCell ref="S614:S619"/>
    <mergeCell ref="T614:T619"/>
    <mergeCell ref="U614:U619"/>
    <mergeCell ref="V614:V619"/>
    <mergeCell ref="W614:W619"/>
    <mergeCell ref="X614:X619"/>
    <mergeCell ref="Y614:Y619"/>
    <mergeCell ref="Z614:Z619"/>
    <mergeCell ref="AA614:AA619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User</cp:lastModifiedBy>
  <cp:lastPrinted>2022-01-26T10:09:17Z</cp:lastPrinted>
  <dcterms:modified xsi:type="dcterms:W3CDTF">2023-04-27T05:58:46Z</dcterms:modified>
  <cp:revision>0</cp:revision>
  <dc:subject/>
  <dc:title/>
</cp:coreProperties>
</file>